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Титул" sheetId="1" state="visible" r:id="rId2"/>
    <sheet name="График" sheetId="2" state="visible" r:id="rId3"/>
    <sheet name="План" sheetId="3" state="visible" r:id="rId4"/>
    <sheet name="Комплесные" sheetId="4" state="visible" r:id="rId5"/>
    <sheet name="Компетенции(2)" sheetId="5" state="visible" r:id="rId6"/>
    <sheet name="Кабинеты" sheetId="6" state="visible" r:id="rId7"/>
    <sheet name="Пояснения" sheetId="7" state="visible" r:id="rId8"/>
    <sheet name="Start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620">
  <si>
    <t xml:space="preserve">УЧЕБНЫЙ ПЛАН</t>
  </si>
  <si>
    <t xml:space="preserve">программы подготовки специалистов среднего звена</t>
  </si>
  <si>
    <t xml:space="preserve">Ставропольский кооперативный техникум</t>
  </si>
  <si>
    <t xml:space="preserve">наименование образовательного учреждения (организации)</t>
  </si>
  <si>
    <t xml:space="preserve">по специальности среднего профессионального образования</t>
  </si>
  <si>
    <t xml:space="preserve">38.02.01</t>
  </si>
  <si>
    <t xml:space="preserve">Экономика и бухгалтерский учет (по отраслям)</t>
  </si>
  <si>
    <t xml:space="preserve">код</t>
  </si>
  <si>
    <t xml:space="preserve">наименование специальности</t>
  </si>
  <si>
    <t xml:space="preserve">по программе базовой подготовки</t>
  </si>
  <si>
    <t xml:space="preserve">основного общее образование</t>
  </si>
  <si>
    <t xml:space="preserve">Уровень образования, необходимый для приема на обучение</t>
  </si>
  <si>
    <t xml:space="preserve">квалификация:</t>
  </si>
  <si>
    <t xml:space="preserve">бухгалтер</t>
  </si>
  <si>
    <t xml:space="preserve">20 7</t>
  </si>
  <si>
    <t xml:space="preserve">21 7</t>
  </si>
  <si>
    <t xml:space="preserve">22 7</t>
  </si>
  <si>
    <t xml:space="preserve">23 7</t>
  </si>
  <si>
    <t xml:space="preserve">24 7</t>
  </si>
  <si>
    <t xml:space="preserve">25 7</t>
  </si>
  <si>
    <t xml:space="preserve">форма обучения</t>
  </si>
  <si>
    <t xml:space="preserve">Заочная</t>
  </si>
  <si>
    <t xml:space="preserve">Нормативный срок освоения ОПОП</t>
  </si>
  <si>
    <t xml:space="preserve">2г 11м</t>
  </si>
  <si>
    <t xml:space="preserve">год начала подготовки по УП</t>
  </si>
  <si>
    <t xml:space="preserve">профиль получаемого профессионального образования</t>
  </si>
  <si>
    <t xml:space="preserve">социально-экономический</t>
  </si>
  <si>
    <t xml:space="preserve">при реализации программы среднего общего образования</t>
  </si>
  <si>
    <t xml:space="preserve">Приказ об утверждении ФГОС</t>
  </si>
  <si>
    <t xml:space="preserve">от </t>
  </si>
  <si>
    <t xml:space="preserve">05.02.2018</t>
  </si>
  <si>
    <t xml:space="preserve">     № </t>
  </si>
  <si>
    <t xml:space="preserve">69</t>
  </si>
  <si>
    <t xml:space="preserve">Виды деятельности</t>
  </si>
  <si>
    <t xml:space="preserve">Документирование хозяйственных операций и ведение бухгалтерского учета активов организации</t>
  </si>
  <si>
    <t xml:space="preserve">Ведение бухгалтерского учета источников формирования активов, выполнение работ по инвентаризации активов и финансовых обязательств организации</t>
  </si>
  <si>
    <t xml:space="preserve">Проведение расчетов с бюджетом и внебюджетными фондами</t>
  </si>
  <si>
    <t xml:space="preserve">Составление и использование бухгалтерской (финансовой) отчетности</t>
  </si>
  <si>
    <t xml:space="preserve">1 Календарный учебный график</t>
  </si>
  <si>
    <t xml:space="preserve">Курс</t>
  </si>
  <si>
    <t xml:space="preserve">Сентябрь</t>
  </si>
  <si>
    <t xml:space="preserve">29 сен - 5 окт</t>
  </si>
  <si>
    <t xml:space="preserve">Октябрь</t>
  </si>
  <si>
    <t xml:space="preserve">27 окт - 2 ноя</t>
  </si>
  <si>
    <t xml:space="preserve">Ноябрь</t>
  </si>
  <si>
    <t xml:space="preserve">Декабрь</t>
  </si>
  <si>
    <t xml:space="preserve">29 дек - 4 янв</t>
  </si>
  <si>
    <t xml:space="preserve">Январь</t>
  </si>
  <si>
    <t xml:space="preserve">26 янв - 1 фев</t>
  </si>
  <si>
    <t xml:space="preserve">Февраль</t>
  </si>
  <si>
    <t xml:space="preserve">23 фев - 1 мар</t>
  </si>
  <si>
    <t xml:space="preserve">Март</t>
  </si>
  <si>
    <t xml:space="preserve">30 мар - 5 апр</t>
  </si>
  <si>
    <t xml:space="preserve">Апрель</t>
  </si>
  <si>
    <t xml:space="preserve">27 апр - 3 май</t>
  </si>
  <si>
    <t xml:space="preserve">Май</t>
  </si>
  <si>
    <t xml:space="preserve">Июнь</t>
  </si>
  <si>
    <t xml:space="preserve">29 июн - 5 июл</t>
  </si>
  <si>
    <t xml:space="preserve">Июль</t>
  </si>
  <si>
    <t xml:space="preserve">27 июл -2 авг</t>
  </si>
  <si>
    <t xml:space="preserve">Август</t>
  </si>
  <si>
    <t xml:space="preserve">1 - 7</t>
  </si>
  <si>
    <t xml:space="preserve">8 - 14</t>
  </si>
  <si>
    <t xml:space="preserve">15 - 21</t>
  </si>
  <si>
    <t xml:space="preserve">22 - 28</t>
  </si>
  <si>
    <t xml:space="preserve">6 - 12</t>
  </si>
  <si>
    <t xml:space="preserve">13 - 19</t>
  </si>
  <si>
    <t xml:space="preserve">20 - 26</t>
  </si>
  <si>
    <t xml:space="preserve">3 - 9</t>
  </si>
  <si>
    <t xml:space="preserve">10 - 16</t>
  </si>
  <si>
    <t xml:space="preserve">17 - 23</t>
  </si>
  <si>
    <t xml:space="preserve">24 - 30</t>
  </si>
  <si>
    <t xml:space="preserve">5 - 11</t>
  </si>
  <si>
    <t xml:space="preserve">12 - 18</t>
  </si>
  <si>
    <t xml:space="preserve">19 - 25</t>
  </si>
  <si>
    <t xml:space="preserve">2 - 8</t>
  </si>
  <si>
    <t xml:space="preserve">9 - 15</t>
  </si>
  <si>
    <t xml:space="preserve">16 - 22</t>
  </si>
  <si>
    <t xml:space="preserve">23 - 29</t>
  </si>
  <si>
    <t xml:space="preserve">4 - 10</t>
  </si>
  <si>
    <t xml:space="preserve">11 - 17</t>
  </si>
  <si>
    <t xml:space="preserve">18 - 24</t>
  </si>
  <si>
    <t xml:space="preserve">25 - 31</t>
  </si>
  <si>
    <t xml:space="preserve">24 - 3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*</t>
  </si>
  <si>
    <t xml:space="preserve">::</t>
  </si>
  <si>
    <t xml:space="preserve">=</t>
  </si>
  <si>
    <t xml:space="preserve">D</t>
  </si>
  <si>
    <t xml:space="preserve">Обозначения:</t>
  </si>
  <si>
    <t xml:space="preserve">   Самостоятельное изучение</t>
  </si>
  <si>
    <t xml:space="preserve">   Учебная практика</t>
  </si>
  <si>
    <t xml:space="preserve">   Подготовка к государственной итоговой аттестации</t>
  </si>
  <si>
    <t xml:space="preserve">   Лабораторно-экзаменационная сессия</t>
  </si>
  <si>
    <t xml:space="preserve">   Производственная практика (по профилю специальности)</t>
  </si>
  <si>
    <t xml:space="preserve">   Государственная итоговая аттестация</t>
  </si>
  <si>
    <t xml:space="preserve">   Каникулы</t>
  </si>
  <si>
    <t xml:space="preserve">   Производственная практика (преддипломная)</t>
  </si>
  <si>
    <t xml:space="preserve">   Неделя отсутствует</t>
  </si>
  <si>
    <t xml:space="preserve">2 Сводные данные по бюджету времени</t>
  </si>
  <si>
    <t xml:space="preserve">   Лабораторно- экзаменационная сессия</t>
  </si>
  <si>
    <t xml:space="preserve">Максимальная учебная нагрузка</t>
  </si>
  <si>
    <t xml:space="preserve">Практики</t>
  </si>
  <si>
    <t xml:space="preserve">ГИА</t>
  </si>
  <si>
    <t xml:space="preserve">Каникулы</t>
  </si>
  <si>
    <t xml:space="preserve">Всего</t>
  </si>
  <si>
    <t xml:space="preserve">Студентов</t>
  </si>
  <si>
    <t xml:space="preserve">Учебная практика</t>
  </si>
  <si>
    <t xml:space="preserve">Производственная практика (по профилю специальности)</t>
  </si>
  <si>
    <t xml:space="preserve">Производственная практика (преддипломная)</t>
  </si>
  <si>
    <t xml:space="preserve">Подготовка</t>
  </si>
  <si>
    <t xml:space="preserve">Проведение</t>
  </si>
  <si>
    <t xml:space="preserve">нед.</t>
  </si>
  <si>
    <t xml:space="preserve">ауд.,ч.</t>
  </si>
  <si>
    <t xml:space="preserve">атт.,ч.</t>
  </si>
  <si>
    <t xml:space="preserve">час.</t>
  </si>
  <si>
    <t xml:space="preserve">5 </t>
  </si>
  <si>
    <t xml:space="preserve">160</t>
  </si>
  <si>
    <t xml:space="preserve">52 </t>
  </si>
  <si>
    <t xml:space="preserve">3 </t>
  </si>
  <si>
    <t xml:space="preserve">1 </t>
  </si>
  <si>
    <t xml:space="preserve">4 </t>
  </si>
  <si>
    <t xml:space="preserve">2 </t>
  </si>
  <si>
    <t xml:space="preserve">47 </t>
  </si>
  <si>
    <t xml:space="preserve">4428</t>
  </si>
  <si>
    <t xml:space="preserve">151 </t>
  </si>
  <si>
    <t xml:space="preserve">   Самостоятельное изучение, в том числе учебная практика</t>
  </si>
  <si>
    <t xml:space="preserve">Индекс</t>
  </si>
  <si>
    <t xml:space="preserve">Наименование циклов, разделов,
дисциплин, профессиональных модулей, МДК, практик</t>
  </si>
  <si>
    <t xml:space="preserve">Формы промежуточной аттестации</t>
  </si>
  <si>
    <t xml:space="preserve">Обьем образовательной программы в академических часах</t>
  </si>
  <si>
    <t xml:space="preserve">Распределение по курсам</t>
  </si>
  <si>
    <t xml:space="preserve">ЦК</t>
  </si>
  <si>
    <t xml:space="preserve">Курс 1</t>
  </si>
  <si>
    <t xml:space="preserve">Курс 2</t>
  </si>
  <si>
    <t xml:space="preserve">Курс 3</t>
  </si>
  <si>
    <t xml:space="preserve">Экзамены</t>
  </si>
  <si>
    <t xml:space="preserve">Зачеты</t>
  </si>
  <si>
    <t xml:space="preserve">Диффер. зачеты</t>
  </si>
  <si>
    <t xml:space="preserve">Курсовые проекты</t>
  </si>
  <si>
    <t xml:space="preserve">Курсовые работы</t>
  </si>
  <si>
    <t xml:space="preserve">Итоговые письм. контр. раб.</t>
  </si>
  <si>
    <t xml:space="preserve">Домашние контр. раб.</t>
  </si>
  <si>
    <t xml:space="preserve">Другие</t>
  </si>
  <si>
    <t xml:space="preserve">Обьем обязательной нагрузки с учетом ПА, СР</t>
  </si>
  <si>
    <t xml:space="preserve">в т.ч. в форме практической подготовки</t>
  </si>
  <si>
    <t xml:space="preserve">Самост.(с.р.+и.п.)</t>
  </si>
  <si>
    <t xml:space="preserve">Работа обучающихся во взаимодействии с преподавателем</t>
  </si>
  <si>
    <t xml:space="preserve">Промежут. аттестация</t>
  </si>
  <si>
    <t xml:space="preserve">Обьем образовательной нагрузки</t>
  </si>
  <si>
    <t xml:space="preserve">Самост.</t>
  </si>
  <si>
    <t xml:space="preserve">Обязательная</t>
  </si>
  <si>
    <t xml:space="preserve">в том числе</t>
  </si>
  <si>
    <t xml:space="preserve">Индивид. проект</t>
  </si>
  <si>
    <t xml:space="preserve">Лекции, уроки</t>
  </si>
  <si>
    <t xml:space="preserve">Пр.занятия</t>
  </si>
  <si>
    <t xml:space="preserve">Лаб. занятия</t>
  </si>
  <si>
    <t xml:space="preserve">Семинар. занятия</t>
  </si>
  <si>
    <t xml:space="preserve">Индивид. занятия</t>
  </si>
  <si>
    <t xml:space="preserve">Мелкогр. занятия</t>
  </si>
  <si>
    <t xml:space="preserve">Курс. проектир.</t>
  </si>
  <si>
    <t xml:space="preserve">Пр. занятия</t>
  </si>
  <si>
    <t xml:space="preserve">Cеминар. занятия</t>
  </si>
  <si>
    <t xml:space="preserve">Мелкогрупп. занятия</t>
  </si>
  <si>
    <t xml:space="preserve">Обяз. часть</t>
  </si>
  <si>
    <t xml:space="preserve">Вар. часть</t>
  </si>
  <si>
    <t xml:space="preserve">53</t>
  </si>
  <si>
    <t xml:space="preserve">54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171</t>
  </si>
  <si>
    <t xml:space="preserve">172</t>
  </si>
  <si>
    <t xml:space="preserve">Итого час/нед (с учетом консультаций в период обучения по циклам)</t>
  </si>
  <si>
    <t xml:space="preserve">33,55</t>
  </si>
  <si>
    <t xml:space="preserve">4,1</t>
  </si>
  <si>
    <t xml:space="preserve">31,89</t>
  </si>
  <si>
    <t xml:space="preserve">7,79</t>
  </si>
  <si>
    <t xml:space="preserve">34,42</t>
  </si>
  <si>
    <t xml:space="preserve">20,75</t>
  </si>
  <si>
    <t xml:space="preserve">СО</t>
  </si>
  <si>
    <t xml:space="preserve">Среднее общее образование</t>
  </si>
  <si>
    <t xml:space="preserve">1476</t>
  </si>
  <si>
    <t xml:space="preserve">ОУП</t>
  </si>
  <si>
    <t xml:space="preserve">Обязательные общеобразовательные предметы</t>
  </si>
  <si>
    <t xml:space="preserve">ОУП.01</t>
  </si>
  <si>
    <t xml:space="preserve">Русский язык</t>
  </si>
  <si>
    <t xml:space="preserve">ОУП.02</t>
  </si>
  <si>
    <t xml:space="preserve">Литература</t>
  </si>
  <si>
    <t xml:space="preserve">ОУП.03</t>
  </si>
  <si>
    <t xml:space="preserve">История</t>
  </si>
  <si>
    <t xml:space="preserve">ОУП.04</t>
  </si>
  <si>
    <t xml:space="preserve">Обществознание</t>
  </si>
  <si>
    <t xml:space="preserve">ОУП.05</t>
  </si>
  <si>
    <t xml:space="preserve">География*</t>
  </si>
  <si>
    <t xml:space="preserve">2*</t>
  </si>
  <si>
    <t xml:space="preserve">ОУП.06</t>
  </si>
  <si>
    <t xml:space="preserve">Иностранный язык </t>
  </si>
  <si>
    <t xml:space="preserve">ОУП.07(у)</t>
  </si>
  <si>
    <t xml:space="preserve">Математика</t>
  </si>
  <si>
    <t xml:space="preserve">ОУП.08(у)</t>
  </si>
  <si>
    <t xml:space="preserve">Информатика</t>
  </si>
  <si>
    <t xml:space="preserve">ОУП.09</t>
  </si>
  <si>
    <t xml:space="preserve">Физическая культура</t>
  </si>
  <si>
    <t xml:space="preserve">ОУП.10</t>
  </si>
  <si>
    <t xml:space="preserve">Основы безопасности жизнедеятельности</t>
  </si>
  <si>
    <t xml:space="preserve">ОУП.11</t>
  </si>
  <si>
    <t xml:space="preserve">Физика</t>
  </si>
  <si>
    <t xml:space="preserve">ОУП.12</t>
  </si>
  <si>
    <t xml:space="preserve">Химия</t>
  </si>
  <si>
    <t xml:space="preserve">ОУП.13</t>
  </si>
  <si>
    <t xml:space="preserve">Биология</t>
  </si>
  <si>
    <t xml:space="preserve">ОУП.14</t>
  </si>
  <si>
    <t xml:space="preserve">Индивидуальный проект</t>
  </si>
  <si>
    <t xml:space="preserve">ДУП.01</t>
  </si>
  <si>
    <t xml:space="preserve">Экономика*/Право*</t>
  </si>
  <si>
    <t xml:space="preserve">ЭК.01</t>
  </si>
  <si>
    <t xml:space="preserve">Интернет предпринимательстсво/ Введение в специальность</t>
  </si>
  <si>
    <t xml:space="preserve">68,42%</t>
  </si>
  <si>
    <t xml:space="preserve">31,58%</t>
  </si>
  <si>
    <t xml:space="preserve">ПП</t>
  </si>
  <si>
    <t xml:space="preserve">ПРОФЕССИОНАЛЬНАЯ ПОДГОТОВКА</t>
  </si>
  <si>
    <t xml:space="preserve">66</t>
  </si>
  <si>
    <t xml:space="preserve">ОГСЭ</t>
  </si>
  <si>
    <t xml:space="preserve">Общий гуманитарный и социально-экономический учебный цикл</t>
  </si>
  <si>
    <t xml:space="preserve">394</t>
  </si>
  <si>
    <t xml:space="preserve">358</t>
  </si>
  <si>
    <t xml:space="preserve">324</t>
  </si>
  <si>
    <t xml:space="preserve">ОГСЭ.01</t>
  </si>
  <si>
    <t xml:space="preserve">Основы философии</t>
  </si>
  <si>
    <t xml:space="preserve">ОГСЭ.02</t>
  </si>
  <si>
    <t xml:space="preserve">ОГСЭ.03</t>
  </si>
  <si>
    <t xml:space="preserve">Иностранный язык в профессиональной деятельности</t>
  </si>
  <si>
    <t xml:space="preserve">ОГСЭ.04</t>
  </si>
  <si>
    <t xml:space="preserve">152</t>
  </si>
  <si>
    <t xml:space="preserve">150</t>
  </si>
  <si>
    <t xml:space="preserve">146</t>
  </si>
  <si>
    <t xml:space="preserve">ОГСЭ.05</t>
  </si>
  <si>
    <t xml:space="preserve">Психология общения</t>
  </si>
  <si>
    <t xml:space="preserve">ЕН</t>
  </si>
  <si>
    <t xml:space="preserve">Математический и общий естественнонаучный учебный цикл</t>
  </si>
  <si>
    <t xml:space="preserve">108</t>
  </si>
  <si>
    <t xml:space="preserve">90</t>
  </si>
  <si>
    <t xml:space="preserve">72</t>
  </si>
  <si>
    <t xml:space="preserve">ЕН.01</t>
  </si>
  <si>
    <t xml:space="preserve">ЕН.02</t>
  </si>
  <si>
    <t xml:space="preserve">Экологические основы природопользования</t>
  </si>
  <si>
    <t xml:space="preserve">ОПЦ</t>
  </si>
  <si>
    <t xml:space="preserve">Общепрофессиональный цикл</t>
  </si>
  <si>
    <t xml:space="preserve">872</t>
  </si>
  <si>
    <t xml:space="preserve">700</t>
  </si>
  <si>
    <t xml:space="preserve">136</t>
  </si>
  <si>
    <t xml:space="preserve">310</t>
  </si>
  <si>
    <t xml:space="preserve">ОП.01</t>
  </si>
  <si>
    <t xml:space="preserve">Экономика организации</t>
  </si>
  <si>
    <t xml:space="preserve">106</t>
  </si>
  <si>
    <t xml:space="preserve">70</t>
  </si>
  <si>
    <t xml:space="preserve">ОП.02</t>
  </si>
  <si>
    <t xml:space="preserve">Финансы, денежное обращение и кредит</t>
  </si>
  <si>
    <t xml:space="preserve">ОП.03</t>
  </si>
  <si>
    <t xml:space="preserve">Налоги и налогообложение</t>
  </si>
  <si>
    <t xml:space="preserve">ОП.04</t>
  </si>
  <si>
    <t xml:space="preserve">Основы бухгалтерского учета</t>
  </si>
  <si>
    <t xml:space="preserve">80</t>
  </si>
  <si>
    <t xml:space="preserve">ОП.05</t>
  </si>
  <si>
    <t xml:space="preserve">Аудит</t>
  </si>
  <si>
    <t xml:space="preserve">ОП.06</t>
  </si>
  <si>
    <t xml:space="preserve">Документационное обеспечение управления</t>
  </si>
  <si>
    <t xml:space="preserve">ОП.07</t>
  </si>
  <si>
    <t xml:space="preserve">Менеджмент</t>
  </si>
  <si>
    <t xml:space="preserve">ОП.08</t>
  </si>
  <si>
    <t xml:space="preserve">Основы предпринимательской деятельности</t>
  </si>
  <si>
    <t xml:space="preserve">ОП.09</t>
  </si>
  <si>
    <t xml:space="preserve">Информационные технологии в профессиональной деятельности/Адаптивные информационные технологии в профессиональной деятельности</t>
  </si>
  <si>
    <t xml:space="preserve">76</t>
  </si>
  <si>
    <t xml:space="preserve">ОП.10</t>
  </si>
  <si>
    <t xml:space="preserve">Безопасность жизнедеятельности</t>
  </si>
  <si>
    <t xml:space="preserve">68</t>
  </si>
  <si>
    <t xml:space="preserve">ОП.11</t>
  </si>
  <si>
    <t xml:space="preserve">Статистика</t>
  </si>
  <si>
    <t xml:space="preserve">ОП.12</t>
  </si>
  <si>
    <t xml:space="preserve">Правовое обеспечение профессиональной деятельности</t>
  </si>
  <si>
    <t xml:space="preserve">ОП.13</t>
  </si>
  <si>
    <t xml:space="preserve">Бухгалтерский учет в отраслях</t>
  </si>
  <si>
    <t xml:space="preserve">ОП.14</t>
  </si>
  <si>
    <t xml:space="preserve">Основы финансовой грамотности</t>
  </si>
  <si>
    <t xml:space="preserve">ПЦ</t>
  </si>
  <si>
    <t xml:space="preserve">Профессиональный цикл</t>
  </si>
  <si>
    <t xml:space="preserve">1362</t>
  </si>
  <si>
    <t xml:space="preserve">544</t>
  </si>
  <si>
    <t xml:space="preserve">728</t>
  </si>
  <si>
    <t xml:space="preserve">236</t>
  </si>
  <si>
    <t xml:space="preserve">1008</t>
  </si>
  <si>
    <t xml:space="preserve">ПМ.01</t>
  </si>
  <si>
    <t xml:space="preserve">МДК.01.01</t>
  </si>
  <si>
    <t xml:space="preserve">Практические основы бухгалтерского учета активов организации</t>
  </si>
  <si>
    <t xml:space="preserve">176</t>
  </si>
  <si>
    <t xml:space="preserve">МДК*</t>
  </si>
  <si>
    <t xml:space="preserve">УП.01.01</t>
  </si>
  <si>
    <t xml:space="preserve">РП</t>
  </si>
  <si>
    <t xml:space="preserve">час</t>
  </si>
  <si>
    <t xml:space="preserve">нед</t>
  </si>
  <si>
    <t xml:space="preserve">УП*</t>
  </si>
  <si>
    <t xml:space="preserve">ПП.01.01</t>
  </si>
  <si>
    <t xml:space="preserve">ПП*</t>
  </si>
  <si>
    <t xml:space="preserve">ПM.01.ЭК</t>
  </si>
  <si>
    <t xml:space="preserve">Экзамен по модулю</t>
  </si>
  <si>
    <t xml:space="preserve">Всего часов по МДК</t>
  </si>
  <si>
    <t xml:space="preserve">ПМ.02</t>
  </si>
  <si>
    <t xml:space="preserve">Ведение бухгалтерского учета источников формирования активов, выполнение работ по инвентаризации активов, и финансовых обязательств организации</t>
  </si>
  <si>
    <t xml:space="preserve">МДК.02.01</t>
  </si>
  <si>
    <t xml:space="preserve">Практические основы бухгалтерского учета источников формирования активов организации</t>
  </si>
  <si>
    <t xml:space="preserve">102</t>
  </si>
  <si>
    <t xml:space="preserve">МДК.02.02</t>
  </si>
  <si>
    <t xml:space="preserve">Бухгалтерская технология проведения и оформления инвентаризации</t>
  </si>
  <si>
    <t xml:space="preserve">3*</t>
  </si>
  <si>
    <t xml:space="preserve">УП.02.01</t>
  </si>
  <si>
    <t xml:space="preserve">ПП.02.01</t>
  </si>
  <si>
    <t xml:space="preserve">ПM.02.ЭК</t>
  </si>
  <si>
    <t xml:space="preserve">ПМ.03</t>
  </si>
  <si>
    <t xml:space="preserve">МДК.03.01</t>
  </si>
  <si>
    <t xml:space="preserve">Организация расчетов с бюджетами бюджетной системы Российской Федерации</t>
  </si>
  <si>
    <t xml:space="preserve">УП.03.01</t>
  </si>
  <si>
    <t xml:space="preserve">ПП.03.01</t>
  </si>
  <si>
    <t xml:space="preserve">ПM.03.ЭК</t>
  </si>
  <si>
    <t xml:space="preserve">ПМ.04</t>
  </si>
  <si>
    <t xml:space="preserve">Составление бухгалтерской (финансовой) отчетности</t>
  </si>
  <si>
    <t xml:space="preserve">МДК.04.01</t>
  </si>
  <si>
    <t xml:space="preserve">Технология составления бухгалтерской (финансовой) отчетности</t>
  </si>
  <si>
    <t xml:space="preserve">84</t>
  </si>
  <si>
    <t xml:space="preserve">МДК.04.02</t>
  </si>
  <si>
    <t xml:space="preserve">Основы анализа бухгалтерской (финансовой) отчетности</t>
  </si>
  <si>
    <t xml:space="preserve">138</t>
  </si>
  <si>
    <t xml:space="preserve">УП.04.01</t>
  </si>
  <si>
    <t xml:space="preserve">ПП.04.01</t>
  </si>
  <si>
    <t xml:space="preserve">ПM.04.ЭК</t>
  </si>
  <si>
    <t xml:space="preserve">ПМ.05</t>
  </si>
  <si>
    <t xml:space="preserve">Выполнение работ по должности служащего "Кассир"</t>
  </si>
  <si>
    <t xml:space="preserve">114</t>
  </si>
  <si>
    <t xml:space="preserve">МДК.05.01</t>
  </si>
  <si>
    <t xml:space="preserve">Ведение кассовых операций</t>
  </si>
  <si>
    <t xml:space="preserve">УП.05.01</t>
  </si>
  <si>
    <t xml:space="preserve">ПM.05.ЭК</t>
  </si>
  <si>
    <t xml:space="preserve">Квалификационный экзамен</t>
  </si>
  <si>
    <t xml:space="preserve">ПМ*</t>
  </si>
  <si>
    <t xml:space="preserve">Учебная и производственная (по профилю специальности) практики </t>
  </si>
  <si>
    <t xml:space="preserve">468</t>
  </si>
  <si>
    <t xml:space="preserve">13 </t>
  </si>
  <si>
    <t xml:space="preserve">144</t>
  </si>
  <si>
    <t xml:space="preserve">9 </t>
  </si>
  <si>
    <t xml:space="preserve">    Концентрированная</t>
  </si>
  <si>
    <t xml:space="preserve">    Рассредоточенная</t>
  </si>
  <si>
    <t xml:space="preserve">Производственная (по профилю специальности) практика</t>
  </si>
  <si>
    <t xml:space="preserve">ПДП</t>
  </si>
  <si>
    <t xml:space="preserve">ПРОИЗВОДСТВЕННАЯ ПРАКТИКА (ПРЕДДИПЛОМНАЯ)</t>
  </si>
  <si>
    <t xml:space="preserve">Государственная итоговая аттестация</t>
  </si>
  <si>
    <t xml:space="preserve">216</t>
  </si>
  <si>
    <t xml:space="preserve">6 </t>
  </si>
  <si>
    <t xml:space="preserve">Подготовка выпускной квалификационной работы</t>
  </si>
  <si>
    <t xml:space="preserve">Защита выпускной квалификационной работы (включая демонстрационный экзамен)</t>
  </si>
  <si>
    <t xml:space="preserve">Проведение демонстрационного экзамена</t>
  </si>
  <si>
    <t xml:space="preserve">КОНСУЛЬТАЦИИ по О</t>
  </si>
  <si>
    <t xml:space="preserve">          в т.ч. в период обучения по циклам</t>
  </si>
  <si>
    <t xml:space="preserve">Консультации на каждого обучающегося в учебном году</t>
  </si>
  <si>
    <t xml:space="preserve">ОБЪЕМ ОБРАЗОВАТЕЛЬНОЙ ПРОГРАММЫ В АКАДЕМИЧЕСКИХ ЧАСАХ</t>
  </si>
  <si>
    <t xml:space="preserve">2972</t>
  </si>
  <si>
    <t xml:space="preserve">653</t>
  </si>
  <si>
    <t xml:space="preserve">Экзамены (без учета физ. культуры)</t>
  </si>
  <si>
    <t xml:space="preserve">Зачеты (без учета физ. культуры)</t>
  </si>
  <si>
    <t xml:space="preserve">Диффер. зачеты (без учета физ. культуры)</t>
  </si>
  <si>
    <t xml:space="preserve">Курсовые проекты (без учета физ. культуры)</t>
  </si>
  <si>
    <t xml:space="preserve">Курсовые работы (без учета физ. культуры)</t>
  </si>
  <si>
    <t xml:space="preserve">Итоговые письм. контр. раб. (без учета физ. культуры)</t>
  </si>
  <si>
    <t xml:space="preserve">Домашние контр. раб. (без учета физ. культуры)</t>
  </si>
  <si>
    <t xml:space="preserve">№</t>
  </si>
  <si>
    <t xml:space="preserve">Вид контроля</t>
  </si>
  <si>
    <t xml:space="preserve">Наименование комплексного вида контроля</t>
  </si>
  <si>
    <t xml:space="preserve">[Курс проведения комплексного вида контроля] Наименование дисциплины/МДК</t>
  </si>
  <si>
    <t xml:space="preserve">Диф. зач</t>
  </si>
  <si>
    <t xml:space="preserve">Комплексный диф. зачет</t>
  </si>
  <si>
    <t xml:space="preserve">[2]</t>
  </si>
  <si>
    <t xml:space="preserve">География</t>
  </si>
  <si>
    <t xml:space="preserve">Экономика</t>
  </si>
  <si>
    <t xml:space="preserve">[4]</t>
  </si>
  <si>
    <t xml:space="preserve">УП.01.01 Учебная практика</t>
  </si>
  <si>
    <t xml:space="preserve">ПП.01.01 Производственная практика (по профилю специальности)</t>
  </si>
  <si>
    <t xml:space="preserve">МДК.05.01 Ведение кассовых операций</t>
  </si>
  <si>
    <t xml:space="preserve">УП.05.01 Учебная практика</t>
  </si>
  <si>
    <t xml:space="preserve">[5]</t>
  </si>
  <si>
    <t xml:space="preserve">УП.02.01 Учебная практика</t>
  </si>
  <si>
    <t xml:space="preserve">ПП.02.01 Производственная практика (по профилю специальности)</t>
  </si>
  <si>
    <t xml:space="preserve">МДК 02.02 Бухгалтерская технология проведения и оформления инвентаризации</t>
  </si>
  <si>
    <t xml:space="preserve">УП.03.01 Учебная практика</t>
  </si>
  <si>
    <t xml:space="preserve">ПП.03.01 Производственная практика (по профилю специальности)</t>
  </si>
  <si>
    <t xml:space="preserve">[6]</t>
  </si>
  <si>
    <t xml:space="preserve">УП.04.01 Учебная практика</t>
  </si>
  <si>
    <t xml:space="preserve">ПП.04.01 Производственная практика (по профилю специальности)</t>
  </si>
  <si>
    <t xml:space="preserve">экзамен</t>
  </si>
  <si>
    <t xml:space="preserve">Комплексный экзамен</t>
  </si>
  <si>
    <t xml:space="preserve">МДК 04.01 Технология составления бухгалтерской (финансовой) отчетности</t>
  </si>
  <si>
    <t xml:space="preserve">МДКК 04.02 Основы анализа бухгалтерской (финансовой) отчетности</t>
  </si>
  <si>
    <t xml:space="preserve">ОК 01.</t>
  </si>
  <si>
    <t xml:space="preserve">ОК 02.</t>
  </si>
  <si>
    <t xml:space="preserve">ОК 03.</t>
  </si>
  <si>
    <t xml:space="preserve">ОК 04.</t>
  </si>
  <si>
    <t xml:space="preserve">ОК 05.</t>
  </si>
  <si>
    <t xml:space="preserve">ОК 06.</t>
  </si>
  <si>
    <t xml:space="preserve">ОК 08.</t>
  </si>
  <si>
    <t xml:space="preserve">ОК 09</t>
  </si>
  <si>
    <t xml:space="preserve">ОК 09.</t>
  </si>
  <si>
    <t xml:space="preserve">ПК 4.6.</t>
  </si>
  <si>
    <t xml:space="preserve">ОК 07.</t>
  </si>
  <si>
    <t xml:space="preserve">ПК.1.3</t>
  </si>
  <si>
    <t xml:space="preserve">ПК 2.1</t>
  </si>
  <si>
    <t xml:space="preserve">ПК 2.4</t>
  </si>
  <si>
    <t xml:space="preserve">ПК 3.1</t>
  </si>
  <si>
    <t xml:space="preserve">ПК 3.3 </t>
  </si>
  <si>
    <t xml:space="preserve">ПК 4.1</t>
  </si>
  <si>
    <t xml:space="preserve">ОП</t>
  </si>
  <si>
    <t xml:space="preserve">ПК 1.1.</t>
  </si>
  <si>
    <t xml:space="preserve">ПК 1.2.</t>
  </si>
  <si>
    <t xml:space="preserve">ПК 1.3.</t>
  </si>
  <si>
    <t xml:space="preserve">ПК 2.4.</t>
  </si>
  <si>
    <t xml:space="preserve">ПК 2.5.</t>
  </si>
  <si>
    <t xml:space="preserve">ПК 2.6.</t>
  </si>
  <si>
    <t xml:space="preserve">ПК 2.7.</t>
  </si>
  <si>
    <t xml:space="preserve">ПК 4.2.</t>
  </si>
  <si>
    <t xml:space="preserve">ПК 4.3.</t>
  </si>
  <si>
    <t xml:space="preserve">ПК 1.2</t>
  </si>
  <si>
    <t xml:space="preserve">ПК 1.4.</t>
  </si>
  <si>
    <t xml:space="preserve">ПК 4.4 </t>
  </si>
  <si>
    <t xml:space="preserve">ПК 4.5</t>
  </si>
  <si>
    <t xml:space="preserve">ПК 1.3</t>
  </si>
  <si>
    <t xml:space="preserve">ПК 2.2</t>
  </si>
  <si>
    <t xml:space="preserve">ПК 4.4</t>
  </si>
  <si>
    <t xml:space="preserve">ПК 4.6</t>
  </si>
  <si>
    <t xml:space="preserve">ПК 2.5</t>
  </si>
  <si>
    <t xml:space="preserve">ПК 2.6</t>
  </si>
  <si>
    <t xml:space="preserve">ПК 3.1-3.4</t>
  </si>
  <si>
    <t xml:space="preserve">ПК 4.3-4.5, 4.7</t>
  </si>
  <si>
    <t xml:space="preserve">ПК 1.1</t>
  </si>
  <si>
    <t xml:space="preserve">ПК 1.4</t>
  </si>
  <si>
    <t xml:space="preserve">ПК 3.3</t>
  </si>
  <si>
    <t xml:space="preserve">ПК 1.1 - ПК 1.4</t>
  </si>
  <si>
    <t xml:space="preserve">ПК 2.5-2.7</t>
  </si>
  <si>
    <t xml:space="preserve">ПК 4.1-4.4</t>
  </si>
  <si>
    <t xml:space="preserve">ПК 4.7</t>
  </si>
  <si>
    <t xml:space="preserve">ПК 2.7</t>
  </si>
  <si>
    <t xml:space="preserve">ПК 4.5-4.7</t>
  </si>
  <si>
    <t xml:space="preserve">Информационные технологии в профессиональной деятельности</t>
  </si>
  <si>
    <t xml:space="preserve">ПК 1.1-1.4</t>
  </si>
  <si>
    <t xml:space="preserve">ПК  4.2</t>
  </si>
  <si>
    <t xml:space="preserve">ПК 4.3</t>
  </si>
  <si>
    <t xml:space="preserve">ПК 2.2.</t>
  </si>
  <si>
    <t xml:space="preserve">ПК 2.1.</t>
  </si>
  <si>
    <t xml:space="preserve">ПК 2.3.</t>
  </si>
  <si>
    <t xml:space="preserve">ПК 3.1.</t>
  </si>
  <si>
    <t xml:space="preserve">ПК 3.2.</t>
  </si>
  <si>
    <t xml:space="preserve">ПК 3.3.</t>
  </si>
  <si>
    <t xml:space="preserve">ПК 3.4.</t>
  </si>
  <si>
    <t xml:space="preserve">ПК 4.1.</t>
  </si>
  <si>
    <t xml:space="preserve">ПК 4.4.</t>
  </si>
  <si>
    <t xml:space="preserve">ПК 4.5.</t>
  </si>
  <si>
    <t xml:space="preserve">ПК 4.7.</t>
  </si>
  <si>
    <t xml:space="preserve">3001</t>
  </si>
  <si>
    <t xml:space="preserve">3002</t>
  </si>
  <si>
    <t xml:space="preserve">3003</t>
  </si>
  <si>
    <t xml:space="preserve">Составление и использование бухгалтерской (финансовой)  отчетности</t>
  </si>
  <si>
    <t xml:space="preserve">3004</t>
  </si>
  <si>
    <t xml:space="preserve">ОК 07</t>
  </si>
  <si>
    <t xml:space="preserve">ОК 08</t>
  </si>
  <si>
    <t xml:space="preserve">ОК 06</t>
  </si>
  <si>
    <t xml:space="preserve">3005</t>
  </si>
  <si>
    <t xml:space="preserve">Подготовка дипломного проекта (работы) </t>
  </si>
  <si>
    <t xml:space="preserve">Защита дипломного проекта (работы) (включая демонстрационный экзамен)</t>
  </si>
  <si>
    <t xml:space="preserve">ОК 10.</t>
  </si>
  <si>
    <t xml:space="preserve">ОК 11.</t>
  </si>
  <si>
    <t xml:space="preserve">Наименование</t>
  </si>
  <si>
    <t xml:space="preserve">Кабинеты:</t>
  </si>
  <si>
    <t xml:space="preserve">общегуманитарных наук;</t>
  </si>
  <si>
    <t xml:space="preserve">социально-экономических дисциплин;</t>
  </si>
  <si>
    <t xml:space="preserve">иностранного языка;</t>
  </si>
  <si>
    <t xml:space="preserve">математики;</t>
  </si>
  <si>
    <t xml:space="preserve">экономики организации;</t>
  </si>
  <si>
    <t xml:space="preserve">финансов, денежного обращения и кредита;</t>
  </si>
  <si>
    <t xml:space="preserve">менеджмента и предпринимательства;</t>
  </si>
  <si>
    <t xml:space="preserve">бухгалтерского учета;</t>
  </si>
  <si>
    <t xml:space="preserve">налогов и налогообложение;</t>
  </si>
  <si>
    <t xml:space="preserve">бухгалтерской (финансовой) отчетности и аудита;</t>
  </si>
  <si>
    <t xml:space="preserve">безопасности жизнедеятельности и охраны труда.</t>
  </si>
  <si>
    <t xml:space="preserve">Лаборатории:</t>
  </si>
  <si>
    <t xml:space="preserve">информационных технологий в профессиональной деятельности;</t>
  </si>
  <si>
    <t xml:space="preserve">документационного обеспечения управлени</t>
  </si>
  <si>
    <t xml:space="preserve">Мастерские:</t>
  </si>
  <si>
    <t xml:space="preserve">Учебная бухгалтерия</t>
  </si>
  <si>
    <t xml:space="preserve">Спортивный комплекс:</t>
  </si>
  <si>
    <t xml:space="preserve">спортивный зал;</t>
  </si>
  <si>
    <t xml:space="preserve">Залы:</t>
  </si>
  <si>
    <t xml:space="preserve">библиотека, читальный зал с выходом в сеть Интернет;</t>
  </si>
  <si>
    <t xml:space="preserve">актовый зал.</t>
  </si>
  <si>
    <t xml:space="preserve">Пояснения</t>
  </si>
  <si>
    <t xml:space="preserve">                                                            Пояснительная записка</t>
  </si>
  <si>
    <t xml:space="preserve">                                                             1. Нормативная база</t>
  </si>
  <si>
    <t xml:space="preserve">Содержание среднего профессионального образования по специальности 38.02.01 Экономика и бухгалтерский учет (по отраслям) определяется программой подготовки специалистов среднего звена, разработанной в соответствии со следующими нормативными правовыми актами:</t>
  </si>
  <si>
    <t xml:space="preserve">Приказ Министерства образования и науки Российской Федерации   05 февраля 2018 г. № 69 "Об утверждении Федерального государственного образовательного стандарта среднего профессионального образования по специальности 38.02.01 Экономика и бухгалтерский учет (по отраслям)" (ред. от 17.12.2020 № 747, от 01.09.2022 № 796);   </t>
  </si>
  <si>
    <t xml:space="preserve">Приказ Министерства просвещения Российской Федерации от 08.11.2021 г. № 800 «Об утверждении Порядка проведения государственной итоговой аттестации по образовательным программам среднего профессионального образования» (в ред. Приказа Минпросвещения России от 05.05.2022 N 311, ред. Приказа Минпросвещения России от 19.01.2023 N 37) </t>
  </si>
  <si>
    <t xml:space="preserve">Приказ Министерства просвещения Российской Федерации от 24 августа 2022 г. № 762 «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» (ред. от 20.12.2022г.)</t>
  </si>
  <si>
    <t xml:space="preserve">Приказ Министерства науки и высшего образования Российской Федерации и Министерства просвещения Российской Федерации от 05.08.2020 N 885/390 «О практической подготовке обучающихся»</t>
  </si>
  <si>
    <t xml:space="preserve">Приказ Минтруда России от 21.02.2019 N 103н "Об утверждении профессионального стандарта "Бухгалтер" (Зарегистрировано в Минюсте России 25.03.2019 N 54154)</t>
  </si>
  <si>
    <t xml:space="preserve">Приказ Минтруда России от 22.11.2022 N 731н "Об утверждении профессионального стандарта "Специалист по внутреннему контролю (внутренний контролер)" (Зарегистрировано в Минюсте России 22.12.2022 N 71783)</t>
  </si>
  <si>
    <t xml:space="preserve">Профессиональный стандарт "Аудитор", утвержден приказом Министерства труда и социальной защиты Российской Федерации от 19 октября 2015 г. N 728н (зарегистрирован Министерством юстиции Российской Федерации 23 ноября 2015 г., регистрационный N 39802)</t>
  </si>
  <si>
    <t xml:space="preserve">Приказ Министерства просвещения Российской Федерации от 28 августа 2020 г. № 442 «Об утверждении порядка организации и осуществления образовательной деятельности по основным общеобразовательным программам -  образовательным программам начального общего, основного общего и среднего общего образования"</t>
  </si>
  <si>
    <t xml:space="preserve">Приказ Минобрнауки от 17.05.2012 № 413 "Об утверждении федерального государственного стандарта среднего общего образования" (ред. от 12.08.2022№ 732)</t>
  </si>
  <si>
    <t xml:space="preserve">Письмо Министерства просвещения Российской Федерации от 01.03.2023 г. № 05-592  "Рекомендации по реализации среднего общего образования в пределах освоения образовательной программы среднего профессионального образования"</t>
  </si>
  <si>
    <t xml:space="preserve">Приказ Министерства просвещения Российской Федерации от 23 ноября 2022г. № 1014  "Об утверждении федеральной образовательной программы среднего общего образования"</t>
  </si>
  <si>
    <t xml:space="preserve">В соответствии пунктом 24 статьи 2 Закона об образовании практическая подготовка - это форма организации образовательной деятельности при освоении образовательной программы в условиях выполнения обучающимися определенных видов работ, связанных с будущей профессиональной деятельностью и направленных на формирование, закрепление, развитие практических навыков и компетенции по профилю соответствующей образовательной программы. Практическая подготовка при проведении практики организуется путем непосредственного выполнения обучающимися определенных видов работ, связанных с будущей профессиональной деятельностью.</t>
  </si>
  <si>
    <t xml:space="preserve">Реализация компонентов образовательной программы в форме практической подготовки может осуществляться непрерывно либо путем чередования с реализацией иных компонентов образовательной программы в соответствии с календарным учебным графиком и учебным планом. Практическая подготовка при реализации учебных предметов, дисциплин (модулей) организуется путем проведения практических занятий, лабораторных работ,  всех видов практик и иных видов учебной деятельности.  Включает в себя отдельные занятия лекционного типа, семинары, мастер-классы, которые предусматривают передачу обучающимся учебной информации, необходимой для последующего выполнения работ, связанных с будущей профессиональной деятельностью. Образовательная деятельность в форме практической подготовки может быть организована на любом курсе обучения, охватывая как отдельные учебные предметы и курсы общеобразовательного цикла, так и дисциплины (модули) всех других циклов (всех видов практики), предусмотренных учебным планом образовательной программы. </t>
  </si>
  <si>
    <t xml:space="preserve">Практическая подготовка может быть организована: непосредственно в техникуме   в организации, осуществляющей деятельность по профилю соответствующей образовательной программы (профильная организация), в том числе в структурном подразделении  профильной организации, предназначенном для проведения практической подготовки, на основании договора, заключаемого между техникумом  и профильной организацией (часть 7 статьи13 Закона об образовании).</t>
  </si>
  <si>
    <t xml:space="preserve">                                              2. Организация учебного процесса, режим занятий, структура учебного плана</t>
  </si>
  <si>
    <t xml:space="preserve">Учебный год начинается 1 сентября. Срок получения образования по образовательной программе в заочной форме обучения на базе основного  общего образования составляет 2 года 11месяцев. Присваиваемая квалификация – Бухгалтер.</t>
  </si>
  <si>
    <t xml:space="preserve">Продолжительность 1 часа учебных занятий составляет 45 мин.</t>
  </si>
  <si>
    <t xml:space="preserve">Объем учебной нагрузки обучающегося составляет не более 36 академических часов в неделю, включая все виды учебной нагрузки и практику. Выделяется обьем работы обучающихся во взаимодействии с преподавателем по видам учебных занятий (урок, практическое занятие, лаборатовное занятие, консультация, лекция, семинар), практики (в профессиональном цикле) и самостоятельной работы обучающихся. В учебные циклы включается промежуточная аттестация обучающихся, которая осуществляется в рамках освоения указанных циклов.   </t>
  </si>
  <si>
    <t xml:space="preserve">Годовой бюджет времени при заочной форме обучения распределяется следующим образом (кроме последнего курса): каникулы - от 6 до 9 недель (в летний период) и 2 недели (в зимний период), лабораторно-экзаменационные  сессии,  самостоятельное изучение учебного материала и практики - остальное время    </t>
  </si>
  <si>
    <t xml:space="preserve">Учебный отпуск работникам, обучающимся по заочной и очно-заочной (вечерней) формам обучения предоставляется: для сдачи зачетов и экзаменов на 1-м и 2-м курсах - по 30 календарных дней, на каждом из последующих курсов - по 40 календарных дней; для подготовки и защиты дипломной работы и демонстационного экзамена - 2 месяца;    </t>
  </si>
  <si>
    <t xml:space="preserve">В общую продолжительность лабораторно- экзаменационных сессий включаются дни отдыха студентов и дни сдачи экзаменов, а также время обязательных экзаменационных занятий, продолжительность которых должна составлять не более 8 часов в день    </t>
  </si>
  <si>
    <t xml:space="preserve">Учебный план ППССЗ имеет разделы:   Общий гуманитарный и социально-экономический цикл;  Математический и общий естественнонаучный цикл;  Общепрофессиональный цикл;  Профессиональный цикл;  Государственная итоговая аттестация.  </t>
  </si>
  <si>
    <t xml:space="preserve">Обязательная часть образовательной программы направлена на формирование общих и профессиональных компетенций, предусмотренных Федеральным государственным образовательным стандартом по специальности. </t>
  </si>
  <si>
    <t xml:space="preserve">Профессиональный цикл учебного плана состоит из профессиональных модулей в соответствии с основными видами деятельности согласно получаемой квалификации специалиста среднего звена. В профессиональный цикл образовательной программы входят следующие виды практик: учебная практика и производственная практика. Кроме профессиональных модулей по основным видам деятельности профессиональный цикл предусматривает освоение профессионального модуля Выполнение работ по должности служащего "Кассир"</t>
  </si>
  <si>
    <t xml:space="preserve">Каждый профессиональный модуль включает в себя один или несколько междисциплинарных курсов, а также учебную и (или) производственную практики.</t>
  </si>
  <si>
    <t xml:space="preserve">Практика является обязательным разделом ППССЗ . Она представляет собой вид учебных занятий, обеспечивающих практико-ориентированную подготовку обучающихся. При реализации ОПОП СПО предусматриваются следующие виды практик: учебная и производственная.  Производственная практика состоит из двух этапов: практики по профилю специальности и преддипломной практики.  Учебная практика и производственная практика (по профилю специальности) проводятся при освоении студентами профессиональных компетенций в рамках профессиональных модулей и реализуется на рабочих местах в несколько периодов.    </t>
  </si>
  <si>
    <t xml:space="preserve">Преддипломная практика, предусмотренная ФГОС СПО, является обязательной для всех студентов, осваивающих основные профессиональные образовательные программы, в том числе в очно-заочной (вечерней) и в заочной форме, она проводится после последней сессии и реализуется по направлению образовательного учреждения, обязательная учебная нагрузка обучающихся при прохождении преддипломной практики составляет 36 часов в неделю.    </t>
  </si>
  <si>
    <t xml:space="preserve">Для лиц с ограниченными возможностями здоровья и инвалидов в учебный план включены адаптационные дисциплины: Адаптивные информационные технологии в профессиональной деятельности</t>
  </si>
  <si>
    <t xml:space="preserve">                                                           3. Общеобразовательный цикл </t>
  </si>
  <si>
    <t xml:space="preserve"> Все  обязательные общеобразовательные предметы изучаются на первом курсе в 1 и 2  семестрах. Расчет продолжительности изучения обязательные общеобразовательные предметы  произведен исходя из 1476 часов на изучение общеобразовательных предметов, из них 32 часа на индивидуальный проект и 30 часов на промежуточную аттестацию. Объем академических часов обязательные общеобразовательные предметы  составляет 1476 часов.  </t>
  </si>
  <si>
    <t xml:space="preserve"> Обязательные общеобразовательные предметы включают не менее 13 учебных предметов (Русский язык, Литература, Иностранный язык, Математика, Информатика, История, Обществознание, Физика, Химия, Биология, Физическая культура, Основы безопасности жизнедеятельности) и изучение не менее двух учебных предметов на углубленном уровне (Математика, Информатика). Часть формируемая участниками образовательных отношений: в учебный план могут быть включены дополнительные учебные предметы, курсы по выбору обучающихся, предлагаемые техникумом в соотвествии со спецификой и возможностями техникума: Экономика*/ Право, Интернет предпринимательство/ Введение в специальность.</t>
  </si>
  <si>
    <t xml:space="preserve">Индивидуальный проект особая форма организации деятельности обучающихся. Индивидуальный проект выполняется обучающимися самостоятельно под руководством преподавателя (тьютера) по выбранной теме в рамках одного или нескольких изучаемых ученых предметов, курсов в любой избранной области деятельности. Индивидуальный проект выполняется  в рамках учебного времени, специально отведенного учебным планом и должен быть представлен в виде завершенного учебного исследования или разработанного проекта.</t>
  </si>
  <si>
    <t xml:space="preserve">                                                               4. Формирование вариативной части ППССЗ</t>
  </si>
  <si>
    <t xml:space="preserve">Расчет вариативной части:</t>
  </si>
  <si>
    <t xml:space="preserve">4428-1476(общеобр.цикл)- 324 (ОГСЭ по ФГОС)-108(ЕН по ФГОС)-468 (ОП по ФГОС)-1008(ПМ по ФГОС=МДК+ УП+ПП+ПА+ ПД)-216(ГИА)=828 часа</t>
  </si>
  <si>
    <t xml:space="preserve">Вариативная часть образовательной программы (не менее 30 процентов) дает возможность расширения основных видов деятельности, к которым должен быть готов выпускник, освоивший образовательную программу, согласно получаемой квалификации, углубления подготовки обучающегося, а также получения дополнительных компетенций, необходимых для обеспечения конкурентоспособности выпускника в соответствии с запросами регионального рынка труда. Вариативная часть образовательной программы  реализуется в объеме 828 часа.  </t>
  </si>
  <si>
    <t xml:space="preserve">Вариативная часть учебного плана реализована следующим образом:   40 часов добавлено на изучение дисциплин общего гуманитарного и социально-экономического цикла; 434 часа добавлено на изучение дисциплин общепрофессионального цикла;  354 часа – на изучение профессионального цикла, из них –  246 часов на изучение междисциплинарных курсов в рамках профессиональных модулей и 108 часов (3 недели) – на практику (учебную и производственную(по профилю специальности)).  </t>
  </si>
  <si>
    <t xml:space="preserve">                                               Формы проведения промежуточной аттестации     </t>
  </si>
  <si>
    <t xml:space="preserve">Формами текущего контроля знаний, промежуточной аттестации по дисциплинам и профессиональным модулям являются – зачет, дифференцированный зачет, экзамен, экзамен (по модулю, квалификационный) в соответствии с учебным планом. Формы контроля по каждой дисциплине доводятся до сведения обучающихся в течение первых двух месяцев от начала обучения. По некоторым дисциплинам возможно проведение комплексного дифференцированного зачете или экзамена.     </t>
  </si>
  <si>
    <t xml:space="preserve">Общее количество зачетов, дифференцированных зачетов и экзаменов в году не превышает установленных значений (8 и 10).     </t>
  </si>
  <si>
    <t xml:space="preserve">Промежуточная аттестация в форме зачета, дифференцированного зачета  проводится за счет часов, отведенных на освоение соответствующего междисциплинарного курса модуля или дисциплины.     </t>
  </si>
  <si>
    <t xml:space="preserve">Промежуточную аттестацию в форме экзамена планируеться в в день, освобожденный от других форм учебной нагрузки, во время экзаменнационной сессии.    </t>
  </si>
  <si>
    <t xml:space="preserve">                                        Формы проведения государственной итоговой аттестации      </t>
  </si>
  <si>
    <t xml:space="preserve">Порядок проведения государственной итоговой аттестации по образовательным программам среднего профессионального образования, утвержденный приказом Минпросвещения России от 08 ноября 2021 г. № 800 (зарегистрированного в Минюст России 07 декабря 2021 года, рег. № 66211) (в действующей редакции).
Проводится в форме, установленной федеральными государственными образовательными стандартами среднего профессионального образования, в соответствии с которыми обучающиеся завершают освоение образовательной программы.
Организация государственной итоговой аттестации  проводится  в соответствии с Положением  о государственной итоговой аттестации выпускников  Частного профессионального образовательного учреждения «Ставропольский кооперативный техникум»
.</t>
  </si>
  <si>
    <t xml:space="preserve">Государственная итоговая аттестация (ГИА) проводится в форме демонстрационного экзамена и  защиты дипломного проекта (работы). Содержание заданий демонстрационного экзамена должна соответствовать результатам освоения одного или нескольких профессиональных модулей, входящих в образовательную программу среднего профессионального образования. Для организации демонстрационного экзамена может быть выдано несколько наборов заданий, в этом случае образовательная организация предлагает обучающимся выбор тематики дипломного проекта (работы).</t>
  </si>
  <si>
    <t xml:space="preserve">Согласова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#"/>
    <numFmt numFmtId="166" formatCode="General"/>
  </numFmts>
  <fonts count="28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sz val="14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8"/>
      <color rgb="FF000000"/>
      <name val="Tahoma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Symbol"/>
      <family val="1"/>
      <charset val="2"/>
    </font>
    <font>
      <sz val="8"/>
      <color rgb="FF000000"/>
      <name val="Symbol"/>
      <family val="1"/>
      <charset val="2"/>
    </font>
    <font>
      <sz val="7"/>
      <color rgb="FF000000"/>
      <name val="Tahoma"/>
      <family val="2"/>
      <charset val="204"/>
    </font>
    <font>
      <sz val="5"/>
      <color rgb="FF000000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2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3" borderId="4" xfId="23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3" borderId="4" xfId="23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4" fontId="5" fillId="2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4" xfId="23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3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4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1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1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4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4" borderId="1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4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3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9" borderId="3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9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3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3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9" borderId="2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2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9" borderId="3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9" borderId="3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9" borderId="3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9" borderId="2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9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9" borderId="2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9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9" borderId="2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9" borderId="2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9" borderId="2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9" borderId="2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9" borderId="3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2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4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3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5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0</xdr:row>
      <xdr:rowOff>0</xdr:rowOff>
    </xdr:from>
    <xdr:to>
      <xdr:col>48</xdr:col>
      <xdr:colOff>39600</xdr:colOff>
      <xdr:row>8</xdr:row>
      <xdr:rowOff>286200</xdr:rowOff>
    </xdr:to>
    <xdr:pic>
      <xdr:nvPicPr>
        <xdr:cNvPr id="0" name="Рисунок 1" descr="I:\2023-2024 уч.год\УП 2023-2024\печ.jpg"/>
        <xdr:cNvPicPr/>
      </xdr:nvPicPr>
      <xdr:blipFill>
        <a:blip r:embed="rId1"/>
        <a:stretch/>
      </xdr:blipFill>
      <xdr:spPr>
        <a:xfrm>
          <a:off x="6753960" y="0"/>
          <a:ext cx="3299760" cy="16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F1" activeCellId="0" sqref="AF1:AV7"/>
    </sheetView>
  </sheetViews>
  <sheetFormatPr defaultColWidth="14.65234375" defaultRowHeight="13.5" zeroHeight="false" outlineLevelRow="0" outlineLevelCol="0"/>
  <cols>
    <col collapsed="false" customWidth="true" hidden="false" outlineLevel="0" max="2" min="1" style="1" width="3.32"/>
    <col collapsed="false" customWidth="true" hidden="false" outlineLevel="0" max="3" min="3" style="1" width="10.65"/>
    <col collapsed="false" customWidth="true" hidden="false" outlineLevel="0" max="4" min="4" style="1" width="9.99"/>
    <col collapsed="false" customWidth="true" hidden="false" outlineLevel="0" max="48" min="5" style="1" width="3.32"/>
    <col collapsed="false" customWidth="false" hidden="false" outlineLevel="0" max="257" min="49" style="1" width="14.65"/>
  </cols>
  <sheetData>
    <row r="1" customFormat="false" ht="21" hidden="false" customHeight="true" outlineLevel="0" collapsed="false"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7.25" hidden="false" customHeight="true" outlineLevel="0" collapsed="false">
      <c r="D2" s="2"/>
      <c r="E2" s="2"/>
      <c r="F2" s="2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3.75" hidden="false" customHeight="true" outlineLevel="0" collapsed="false">
      <c r="A3" s="2"/>
      <c r="B3" s="2"/>
      <c r="C3" s="2"/>
      <c r="D3" s="2"/>
      <c r="E3" s="2"/>
      <c r="F3" s="2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25" hidden="false" customHeight="true" outlineLevel="0" collapsed="false">
      <c r="D4" s="2"/>
      <c r="E4" s="2"/>
      <c r="F4" s="2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23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8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8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</row>
    <row r="8" customFormat="false" ht="8.25" hidden="false" customHeight="true" outlineLevel="0" collapsed="false">
      <c r="D8" s="2"/>
      <c r="E8" s="2"/>
      <c r="F8" s="2"/>
    </row>
    <row r="9" customFormat="false" ht="38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</row>
    <row r="10" customFormat="false" ht="13.5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</row>
    <row r="11" customFormat="false" ht="17.25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customFormat="false" ht="18.75" hidden="false" customHeight="true" outlineLevel="0" collapsed="false">
      <c r="A12" s="9" t="s">
        <v>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</row>
    <row r="13" customFormat="false" ht="26.25" hidden="false" customHeight="true" outlineLevel="0" collapsed="false">
      <c r="A13" s="10" t="s">
        <v>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</row>
    <row r="14" customFormat="false" ht="17.25" hidden="false" customHeight="true" outlineLevel="0" collapsed="false">
      <c r="A14" s="11" t="s">
        <v>5</v>
      </c>
      <c r="B14" s="11"/>
      <c r="C14" s="11"/>
      <c r="D14" s="11"/>
      <c r="E14" s="11"/>
      <c r="F14" s="2"/>
      <c r="G14" s="11" t="s">
        <v>6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</row>
    <row r="15" customFormat="false" ht="19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3" t="s">
        <v>8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4"/>
    </row>
    <row r="16" customFormat="false" ht="19.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P16" s="16" t="s">
        <v>10</v>
      </c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</row>
    <row r="17" customFormat="false" ht="18" hidden="false" customHeight="true" outlineLevel="0" collapsed="false">
      <c r="A17" s="15"/>
      <c r="E17" s="17"/>
      <c r="O17" s="18"/>
      <c r="P17" s="19" t="s">
        <v>11</v>
      </c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</row>
    <row r="18" customFormat="false" ht="13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</row>
    <row r="19" customFormat="false" ht="15" hidden="false" customHeight="true" outlineLevel="0" collapsed="false">
      <c r="A19" s="20" t="s">
        <v>12</v>
      </c>
      <c r="B19" s="20"/>
      <c r="C19" s="20"/>
      <c r="D19" s="20"/>
      <c r="E19" s="20"/>
      <c r="F19" s="20"/>
      <c r="G19" s="21" t="s">
        <v>13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</row>
    <row r="20" customFormat="false" ht="13.5" hidden="true" customHeight="true" outlineLevel="0" collapsed="false">
      <c r="A20" s="20"/>
      <c r="G20" s="22" t="s">
        <v>14</v>
      </c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</row>
    <row r="21" customFormat="false" ht="13.5" hidden="true" customHeight="true" outlineLevel="0" collapsed="false">
      <c r="A21" s="20"/>
      <c r="G21" s="22" t="s">
        <v>15</v>
      </c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</row>
    <row r="22" customFormat="false" ht="13.5" hidden="true" customHeight="true" outlineLevel="0" collapsed="false">
      <c r="A22" s="20"/>
      <c r="G22" s="22" t="s">
        <v>16</v>
      </c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</row>
    <row r="23" customFormat="false" ht="13.5" hidden="true" customHeight="true" outlineLevel="0" collapsed="false">
      <c r="A23" s="20"/>
      <c r="G23" s="22" t="s">
        <v>17</v>
      </c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</row>
    <row r="24" customFormat="false" ht="13.5" hidden="true" customHeight="true" outlineLevel="0" collapsed="false">
      <c r="A24" s="20"/>
      <c r="G24" s="22" t="s">
        <v>18</v>
      </c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</row>
    <row r="25" customFormat="false" ht="13.5" hidden="true" customHeight="true" outlineLevel="0" collapsed="false">
      <c r="A25" s="20"/>
      <c r="G25" s="22" t="s">
        <v>19</v>
      </c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</row>
    <row r="26" customFormat="false" ht="13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15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14"/>
      <c r="AS26" s="14"/>
      <c r="AT26" s="2"/>
      <c r="AU26" s="14"/>
      <c r="AV26" s="14"/>
    </row>
    <row r="27" customFormat="false" ht="17.25" hidden="false" customHeight="true" outlineLevel="0" collapsed="false">
      <c r="A27" s="15" t="s">
        <v>20</v>
      </c>
      <c r="B27" s="15"/>
      <c r="C27" s="15"/>
      <c r="D27" s="15"/>
      <c r="E27" s="15"/>
      <c r="F27" s="15"/>
      <c r="G27" s="23" t="s">
        <v>21</v>
      </c>
      <c r="H27" s="23"/>
      <c r="I27" s="23"/>
      <c r="J27" s="23"/>
      <c r="K27" s="23"/>
      <c r="L27" s="23"/>
      <c r="M27" s="23"/>
      <c r="N27" s="23"/>
      <c r="O27" s="2"/>
      <c r="P27" s="15" t="s">
        <v>22</v>
      </c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23" t="s">
        <v>23</v>
      </c>
      <c r="AD27" s="23"/>
      <c r="AE27" s="23"/>
      <c r="AF27" s="23"/>
      <c r="AG27" s="23"/>
      <c r="AH27" s="2"/>
      <c r="AI27" s="15" t="s">
        <v>24</v>
      </c>
      <c r="AJ27" s="15"/>
      <c r="AK27" s="15"/>
      <c r="AL27" s="15"/>
      <c r="AM27" s="15"/>
      <c r="AN27" s="15"/>
      <c r="AO27" s="15"/>
      <c r="AP27" s="15"/>
      <c r="AQ27" s="15"/>
      <c r="AR27" s="15"/>
      <c r="AS27" s="23" t="n">
        <v>2023</v>
      </c>
      <c r="AT27" s="23"/>
      <c r="AU27" s="23"/>
      <c r="AV27" s="23"/>
    </row>
    <row r="28" customFormat="false" ht="13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14"/>
      <c r="AS28" s="14"/>
      <c r="AT28" s="2"/>
      <c r="AU28" s="14"/>
      <c r="AV28" s="14"/>
    </row>
    <row r="29" customFormat="false" ht="18.75" hidden="false" customHeight="true" outlineLevel="0" collapsed="false">
      <c r="A29" s="15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24" t="s">
        <v>26</v>
      </c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</row>
    <row r="30" customFormat="false" ht="13.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6" t="s">
        <v>27</v>
      </c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</row>
    <row r="31" customFormat="false" ht="7.5" hidden="false" customHeight="true" outlineLevel="0" collapsed="false"/>
    <row r="32" customFormat="false" ht="13.5" hidden="false" customHeight="true" outlineLevel="0" collapsed="false">
      <c r="A32" s="15" t="s">
        <v>28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27" t="s">
        <v>29</v>
      </c>
      <c r="M32" s="27"/>
      <c r="N32" s="28" t="s">
        <v>30</v>
      </c>
      <c r="O32" s="28"/>
      <c r="P32" s="28"/>
      <c r="Q32" s="28"/>
      <c r="R32" s="28"/>
      <c r="S32" s="27" t="s">
        <v>31</v>
      </c>
      <c r="T32" s="27"/>
      <c r="U32" s="11" t="s">
        <v>32</v>
      </c>
      <c r="V32" s="11"/>
      <c r="W32" s="11"/>
      <c r="X32" s="11"/>
      <c r="Y32" s="11"/>
      <c r="Z32" s="11"/>
    </row>
    <row r="34" customFormat="false" ht="15" hidden="false" customHeight="true" outlineLevel="0" collapsed="false">
      <c r="A34" s="29" t="s">
        <v>33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5" hidden="false" customHeight="true" outlineLevel="0" collapsed="false">
      <c r="A35" s="31" t="s">
        <v>34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26.25" hidden="false" customHeight="true" outlineLevel="0" collapsed="false">
      <c r="A36" s="31" t="s">
        <v>35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5" hidden="false" customHeight="true" outlineLevel="0" collapsed="false">
      <c r="A38" s="31" t="s">
        <v>37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</sheetData>
  <mergeCells count="43">
    <mergeCell ref="G1:AE1"/>
    <mergeCell ref="AF1:AV7"/>
    <mergeCell ref="A5:L7"/>
    <mergeCell ref="A9:AV9"/>
    <mergeCell ref="A10:AV10"/>
    <mergeCell ref="A11:AV11"/>
    <mergeCell ref="A12:AV12"/>
    <mergeCell ref="A13:AV13"/>
    <mergeCell ref="A14:E14"/>
    <mergeCell ref="G14:AV14"/>
    <mergeCell ref="A15:F15"/>
    <mergeCell ref="G15:AU15"/>
    <mergeCell ref="A16:N16"/>
    <mergeCell ref="P16:AV16"/>
    <mergeCell ref="P17:AV17"/>
    <mergeCell ref="A18:I18"/>
    <mergeCell ref="A19:F19"/>
    <mergeCell ref="G19:AV19"/>
    <mergeCell ref="G20:AV20"/>
    <mergeCell ref="G21:AV21"/>
    <mergeCell ref="G22:AV22"/>
    <mergeCell ref="G23:AV23"/>
    <mergeCell ref="G24:AV24"/>
    <mergeCell ref="G25:AV25"/>
    <mergeCell ref="A27:F27"/>
    <mergeCell ref="G27:N27"/>
    <mergeCell ref="P27:AB27"/>
    <mergeCell ref="AC27:AG27"/>
    <mergeCell ref="AI27:AR27"/>
    <mergeCell ref="AS27:AV27"/>
    <mergeCell ref="A29:T29"/>
    <mergeCell ref="U29:AV29"/>
    <mergeCell ref="U30:AV30"/>
    <mergeCell ref="A32:K32"/>
    <mergeCell ref="L32:M32"/>
    <mergeCell ref="N32:R32"/>
    <mergeCell ref="S32:T32"/>
    <mergeCell ref="U32:Z32"/>
    <mergeCell ref="A34:AA34"/>
    <mergeCell ref="A35:AA35"/>
    <mergeCell ref="A36:AA36"/>
    <mergeCell ref="A37:AA37"/>
    <mergeCell ref="A38:AA3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67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M139" activeCellId="0" sqref="BM139"/>
    </sheetView>
  </sheetViews>
  <sheetFormatPr defaultColWidth="14.652343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61" min="2" style="1" width="3.32"/>
    <col collapsed="false" customWidth="false" hidden="true" outlineLevel="0" max="64" min="62" style="1" width="14.65"/>
    <col collapsed="false" customWidth="false" hidden="false" outlineLevel="0" max="257" min="65" style="1" width="14.65"/>
  </cols>
  <sheetData>
    <row r="1" customFormat="false" ht="7.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</row>
    <row r="2" customFormat="false" ht="19.5" hidden="false" customHeight="true" outlineLevel="0" collapsed="false">
      <c r="A2" s="32" t="s">
        <v>3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11.25" hidden="false" customHeight="true" outlineLevel="0" collapsed="false">
      <c r="A3" s="33" t="s">
        <v>39</v>
      </c>
      <c r="B3" s="33" t="s">
        <v>40</v>
      </c>
      <c r="C3" s="33"/>
      <c r="D3" s="33"/>
      <c r="E3" s="33"/>
      <c r="F3" s="34" t="s">
        <v>41</v>
      </c>
      <c r="G3" s="33" t="s">
        <v>42</v>
      </c>
      <c r="H3" s="33"/>
      <c r="I3" s="33"/>
      <c r="J3" s="34" t="s">
        <v>43</v>
      </c>
      <c r="K3" s="33" t="s">
        <v>44</v>
      </c>
      <c r="L3" s="33"/>
      <c r="M3" s="33"/>
      <c r="N3" s="33"/>
      <c r="O3" s="33" t="s">
        <v>45</v>
      </c>
      <c r="P3" s="33"/>
      <c r="Q3" s="33"/>
      <c r="R3" s="33"/>
      <c r="S3" s="34" t="s">
        <v>46</v>
      </c>
      <c r="T3" s="33" t="s">
        <v>47</v>
      </c>
      <c r="U3" s="33"/>
      <c r="V3" s="33"/>
      <c r="W3" s="34" t="s">
        <v>48</v>
      </c>
      <c r="X3" s="33" t="s">
        <v>49</v>
      </c>
      <c r="Y3" s="33"/>
      <c r="Z3" s="33"/>
      <c r="AA3" s="34" t="s">
        <v>50</v>
      </c>
      <c r="AB3" s="33" t="s">
        <v>51</v>
      </c>
      <c r="AC3" s="33"/>
      <c r="AD3" s="33"/>
      <c r="AE3" s="33"/>
      <c r="AF3" s="34" t="s">
        <v>52</v>
      </c>
      <c r="AG3" s="33" t="s">
        <v>53</v>
      </c>
      <c r="AH3" s="33"/>
      <c r="AI3" s="33"/>
      <c r="AJ3" s="34" t="s">
        <v>54</v>
      </c>
      <c r="AK3" s="33" t="s">
        <v>55</v>
      </c>
      <c r="AL3" s="33"/>
      <c r="AM3" s="33"/>
      <c r="AN3" s="33"/>
      <c r="AO3" s="33" t="s">
        <v>56</v>
      </c>
      <c r="AP3" s="33"/>
      <c r="AQ3" s="33"/>
      <c r="AR3" s="33"/>
      <c r="AS3" s="34" t="s">
        <v>57</v>
      </c>
      <c r="AT3" s="33" t="s">
        <v>58</v>
      </c>
      <c r="AU3" s="33"/>
      <c r="AV3" s="33"/>
      <c r="AW3" s="34" t="s">
        <v>59</v>
      </c>
      <c r="AX3" s="33" t="s">
        <v>60</v>
      </c>
      <c r="AY3" s="33"/>
      <c r="AZ3" s="33"/>
      <c r="BA3" s="33"/>
    </row>
    <row r="4" customFormat="false" ht="60.75" hidden="false" customHeight="true" outlineLevel="0" collapsed="false">
      <c r="A4" s="33"/>
      <c r="B4" s="35" t="s">
        <v>61</v>
      </c>
      <c r="C4" s="35" t="s">
        <v>62</v>
      </c>
      <c r="D4" s="35" t="s">
        <v>63</v>
      </c>
      <c r="E4" s="35" t="s">
        <v>64</v>
      </c>
      <c r="F4" s="34"/>
      <c r="G4" s="35" t="s">
        <v>65</v>
      </c>
      <c r="H4" s="35" t="s">
        <v>66</v>
      </c>
      <c r="I4" s="35" t="s">
        <v>67</v>
      </c>
      <c r="J4" s="34"/>
      <c r="K4" s="35" t="s">
        <v>68</v>
      </c>
      <c r="L4" s="35" t="s">
        <v>69</v>
      </c>
      <c r="M4" s="35" t="s">
        <v>70</v>
      </c>
      <c r="N4" s="35" t="s">
        <v>71</v>
      </c>
      <c r="O4" s="35" t="s">
        <v>61</v>
      </c>
      <c r="P4" s="35" t="s">
        <v>62</v>
      </c>
      <c r="Q4" s="35" t="s">
        <v>63</v>
      </c>
      <c r="R4" s="35" t="s">
        <v>64</v>
      </c>
      <c r="S4" s="34"/>
      <c r="T4" s="35" t="s">
        <v>72</v>
      </c>
      <c r="U4" s="35" t="s">
        <v>73</v>
      </c>
      <c r="V4" s="35" t="s">
        <v>74</v>
      </c>
      <c r="W4" s="34"/>
      <c r="X4" s="35" t="s">
        <v>75</v>
      </c>
      <c r="Y4" s="35" t="s">
        <v>76</v>
      </c>
      <c r="Z4" s="35" t="s">
        <v>77</v>
      </c>
      <c r="AA4" s="34"/>
      <c r="AB4" s="35" t="s">
        <v>75</v>
      </c>
      <c r="AC4" s="35" t="s">
        <v>76</v>
      </c>
      <c r="AD4" s="35" t="s">
        <v>77</v>
      </c>
      <c r="AE4" s="35" t="s">
        <v>78</v>
      </c>
      <c r="AF4" s="34"/>
      <c r="AG4" s="35" t="s">
        <v>65</v>
      </c>
      <c r="AH4" s="35" t="s">
        <v>66</v>
      </c>
      <c r="AI4" s="35" t="s">
        <v>67</v>
      </c>
      <c r="AJ4" s="34"/>
      <c r="AK4" s="35" t="s">
        <v>79</v>
      </c>
      <c r="AL4" s="35" t="s">
        <v>80</v>
      </c>
      <c r="AM4" s="35" t="s">
        <v>81</v>
      </c>
      <c r="AN4" s="35" t="s">
        <v>82</v>
      </c>
      <c r="AO4" s="35" t="s">
        <v>61</v>
      </c>
      <c r="AP4" s="35" t="s">
        <v>62</v>
      </c>
      <c r="AQ4" s="35" t="s">
        <v>63</v>
      </c>
      <c r="AR4" s="35" t="s">
        <v>64</v>
      </c>
      <c r="AS4" s="34"/>
      <c r="AT4" s="35" t="s">
        <v>65</v>
      </c>
      <c r="AU4" s="35" t="s">
        <v>66</v>
      </c>
      <c r="AV4" s="35" t="s">
        <v>67</v>
      </c>
      <c r="AW4" s="34"/>
      <c r="AX4" s="35" t="s">
        <v>68</v>
      </c>
      <c r="AY4" s="35" t="s">
        <v>69</v>
      </c>
      <c r="AZ4" s="35" t="s">
        <v>70</v>
      </c>
      <c r="BA4" s="36" t="s">
        <v>83</v>
      </c>
    </row>
    <row r="5" customFormat="false" ht="9.75" hidden="false" customHeight="true" outlineLevel="0" collapsed="false">
      <c r="A5" s="33"/>
      <c r="B5" s="37" t="s">
        <v>84</v>
      </c>
      <c r="C5" s="37" t="s">
        <v>85</v>
      </c>
      <c r="D5" s="37" t="s">
        <v>86</v>
      </c>
      <c r="E5" s="37" t="s">
        <v>87</v>
      </c>
      <c r="F5" s="37" t="s">
        <v>88</v>
      </c>
      <c r="G5" s="37" t="s">
        <v>89</v>
      </c>
      <c r="H5" s="37" t="s">
        <v>90</v>
      </c>
      <c r="I5" s="37" t="s">
        <v>91</v>
      </c>
      <c r="J5" s="37" t="s">
        <v>92</v>
      </c>
      <c r="K5" s="37" t="s">
        <v>93</v>
      </c>
      <c r="L5" s="37" t="s">
        <v>94</v>
      </c>
      <c r="M5" s="37" t="s">
        <v>95</v>
      </c>
      <c r="N5" s="37" t="s">
        <v>96</v>
      </c>
      <c r="O5" s="37" t="s">
        <v>97</v>
      </c>
      <c r="P5" s="37" t="s">
        <v>98</v>
      </c>
      <c r="Q5" s="37" t="s">
        <v>99</v>
      </c>
      <c r="R5" s="37" t="s">
        <v>100</v>
      </c>
      <c r="S5" s="37" t="s">
        <v>101</v>
      </c>
      <c r="T5" s="37" t="s">
        <v>102</v>
      </c>
      <c r="U5" s="37" t="s">
        <v>103</v>
      </c>
      <c r="V5" s="37" t="s">
        <v>104</v>
      </c>
      <c r="W5" s="37" t="s">
        <v>105</v>
      </c>
      <c r="X5" s="37" t="s">
        <v>106</v>
      </c>
      <c r="Y5" s="37" t="s">
        <v>107</v>
      </c>
      <c r="Z5" s="37" t="s">
        <v>108</v>
      </c>
      <c r="AA5" s="37" t="s">
        <v>109</v>
      </c>
      <c r="AB5" s="37" t="s">
        <v>110</v>
      </c>
      <c r="AC5" s="37" t="s">
        <v>111</v>
      </c>
      <c r="AD5" s="37" t="s">
        <v>112</v>
      </c>
      <c r="AE5" s="37" t="s">
        <v>113</v>
      </c>
      <c r="AF5" s="37" t="s">
        <v>114</v>
      </c>
      <c r="AG5" s="37" t="s">
        <v>115</v>
      </c>
      <c r="AH5" s="37" t="s">
        <v>116</v>
      </c>
      <c r="AI5" s="37" t="s">
        <v>117</v>
      </c>
      <c r="AJ5" s="37" t="s">
        <v>118</v>
      </c>
      <c r="AK5" s="37" t="s">
        <v>119</v>
      </c>
      <c r="AL5" s="37" t="s">
        <v>120</v>
      </c>
      <c r="AM5" s="37" t="s">
        <v>121</v>
      </c>
      <c r="AN5" s="37" t="s">
        <v>122</v>
      </c>
      <c r="AO5" s="37" t="s">
        <v>123</v>
      </c>
      <c r="AP5" s="37" t="s">
        <v>124</v>
      </c>
      <c r="AQ5" s="37" t="s">
        <v>125</v>
      </c>
      <c r="AR5" s="37" t="s">
        <v>126</v>
      </c>
      <c r="AS5" s="37" t="s">
        <v>127</v>
      </c>
      <c r="AT5" s="37" t="s">
        <v>128</v>
      </c>
      <c r="AU5" s="37" t="s">
        <v>129</v>
      </c>
      <c r="AV5" s="37" t="s">
        <v>130</v>
      </c>
      <c r="AW5" s="37" t="s">
        <v>131</v>
      </c>
      <c r="AX5" s="37" t="s">
        <v>132</v>
      </c>
      <c r="AY5" s="37" t="s">
        <v>133</v>
      </c>
      <c r="AZ5" s="37" t="s">
        <v>134</v>
      </c>
      <c r="BA5" s="38" t="s">
        <v>135</v>
      </c>
    </row>
    <row r="6" customFormat="false" ht="13.5" hidden="true" customHeight="true" outlineLevel="0" collapsed="false">
      <c r="A6" s="37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3.5" hidden="true" customHeight="true" outlineLevel="0" collapsed="false">
      <c r="A7" s="40" t="s">
        <v>136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</row>
    <row r="8" customFormat="false" ht="13.5" hidden="tru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</row>
    <row r="9" customFormat="false" ht="13.5" hidden="true" customHeight="true" outlineLevel="0" collapsed="false">
      <c r="A9" s="37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</row>
    <row r="10" customFormat="false" ht="13.5" hidden="true" customHeight="true" outlineLevel="0" collapsed="false">
      <c r="A10" s="40" t="s">
        <v>137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2"/>
      <c r="BC10" s="25"/>
    </row>
    <row r="11" customFormat="false" ht="13.5" hidden="tru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</row>
    <row r="12" customFormat="false" ht="13.5" hidden="true" customHeight="true" outlineLevel="0" collapsed="false">
      <c r="A12" s="37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</row>
    <row r="13" customFormat="false" ht="13.5" hidden="true" customHeight="true" outlineLevel="0" collapsed="false">
      <c r="A13" s="40" t="s">
        <v>138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2"/>
      <c r="BC13" s="25"/>
      <c r="BD13" s="42"/>
      <c r="BE13" s="42"/>
      <c r="BF13" s="25"/>
      <c r="BG13" s="42"/>
      <c r="BH13" s="42"/>
      <c r="BI13" s="25"/>
      <c r="BJ13" s="42"/>
      <c r="BK13" s="42"/>
      <c r="BL13" s="25"/>
    </row>
    <row r="14" customFormat="false" ht="13.5" hidden="true" customHeight="tru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2"/>
      <c r="BC14" s="25"/>
      <c r="BD14" s="42"/>
      <c r="BE14" s="42"/>
      <c r="BF14" s="25"/>
      <c r="BG14" s="42"/>
      <c r="BH14" s="42"/>
      <c r="BI14" s="25"/>
      <c r="BJ14" s="42"/>
      <c r="BK14" s="42"/>
      <c r="BL14" s="25"/>
    </row>
    <row r="15" customFormat="false" ht="13.5" hidden="true" customHeight="true" outlineLevel="0" collapsed="false">
      <c r="A15" s="37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42"/>
      <c r="BC15" s="25"/>
      <c r="BD15" s="42"/>
      <c r="BE15" s="42"/>
      <c r="BF15" s="25"/>
      <c r="BG15" s="42"/>
      <c r="BH15" s="42"/>
      <c r="BI15" s="25"/>
      <c r="BJ15" s="42"/>
      <c r="BK15" s="42"/>
      <c r="BL15" s="25"/>
    </row>
    <row r="16" customFormat="false" ht="13.5" hidden="true" customHeight="true" outlineLevel="0" collapsed="false">
      <c r="A16" s="40" t="s">
        <v>139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2"/>
      <c r="BC16" s="25"/>
      <c r="BD16" s="42"/>
      <c r="BE16" s="42"/>
      <c r="BF16" s="25"/>
      <c r="BG16" s="42"/>
      <c r="BH16" s="42"/>
      <c r="BI16" s="25"/>
      <c r="BJ16" s="42"/>
      <c r="BK16" s="42"/>
      <c r="BL16" s="25"/>
    </row>
    <row r="17" customFormat="false" ht="13.5" hidden="tru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2"/>
      <c r="BC17" s="25"/>
      <c r="BD17" s="42"/>
      <c r="BE17" s="42"/>
      <c r="BF17" s="25"/>
      <c r="BG17" s="42"/>
      <c r="BH17" s="42"/>
      <c r="BI17" s="25"/>
      <c r="BJ17" s="42"/>
      <c r="BK17" s="42"/>
      <c r="BL17" s="25"/>
    </row>
    <row r="18" customFormat="false" ht="13.5" hidden="true" customHeight="true" outlineLevel="0" collapsed="false">
      <c r="A18" s="37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2"/>
      <c r="BC18" s="25"/>
      <c r="BD18" s="42"/>
      <c r="BE18" s="42"/>
      <c r="BF18" s="25"/>
      <c r="BG18" s="42"/>
      <c r="BH18" s="42"/>
      <c r="BI18" s="25"/>
      <c r="BJ18" s="42"/>
      <c r="BK18" s="42"/>
      <c r="BL18" s="25"/>
    </row>
    <row r="19" customFormat="false" ht="13.5" hidden="true" customHeight="true" outlineLevel="0" collapsed="false">
      <c r="A19" s="40" t="s">
        <v>14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2"/>
      <c r="BC19" s="25"/>
      <c r="BD19" s="42"/>
      <c r="BE19" s="42"/>
      <c r="BF19" s="25"/>
      <c r="BG19" s="42"/>
      <c r="BH19" s="42"/>
      <c r="BI19" s="25"/>
      <c r="BJ19" s="42"/>
      <c r="BK19" s="42"/>
      <c r="BL19" s="25"/>
    </row>
    <row r="20" customFormat="false" ht="13.5" hidden="tru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2"/>
      <c r="BC20" s="25"/>
      <c r="BD20" s="42"/>
      <c r="BE20" s="42"/>
      <c r="BF20" s="25"/>
      <c r="BG20" s="42"/>
      <c r="BH20" s="42"/>
      <c r="BI20" s="25"/>
      <c r="BJ20" s="42"/>
      <c r="BK20" s="42"/>
      <c r="BL20" s="25"/>
    </row>
    <row r="21" customFormat="false" ht="13.5" hidden="true" customHeight="true" outlineLevel="0" collapsed="false">
      <c r="A21" s="37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42"/>
      <c r="BC21" s="25"/>
      <c r="BD21" s="42"/>
      <c r="BE21" s="42"/>
      <c r="BF21" s="25"/>
      <c r="BG21" s="42"/>
      <c r="BH21" s="42"/>
      <c r="BI21" s="25"/>
      <c r="BJ21" s="42"/>
      <c r="BK21" s="42"/>
      <c r="BL21" s="25"/>
    </row>
    <row r="22" customFormat="false" ht="13.5" hidden="true" customHeight="true" outlineLevel="0" collapsed="false">
      <c r="A22" s="40" t="s">
        <v>141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2"/>
      <c r="BC22" s="25"/>
      <c r="BD22" s="42"/>
      <c r="BE22" s="42"/>
      <c r="BF22" s="25"/>
      <c r="BG22" s="42"/>
      <c r="BH22" s="42"/>
      <c r="BI22" s="25"/>
      <c r="BJ22" s="42"/>
      <c r="BK22" s="42"/>
      <c r="BL22" s="25"/>
    </row>
    <row r="23" customFormat="false" ht="13.5" hidden="true" customHeight="true" outlineLevel="0" collapsed="false">
      <c r="A23" s="40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2"/>
      <c r="BC23" s="25"/>
      <c r="BD23" s="42"/>
      <c r="BE23" s="42"/>
      <c r="BF23" s="25"/>
      <c r="BG23" s="42"/>
      <c r="BH23" s="42"/>
      <c r="BI23" s="25"/>
      <c r="BJ23" s="42"/>
      <c r="BK23" s="42"/>
      <c r="BL23" s="25"/>
    </row>
    <row r="24" customFormat="false" ht="13.5" hidden="true" customHeight="true" outlineLevel="0" collapsed="false"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42"/>
      <c r="BC24" s="25"/>
      <c r="BD24" s="42"/>
      <c r="BE24" s="42"/>
      <c r="BF24" s="25"/>
      <c r="BG24" s="42"/>
      <c r="BH24" s="42"/>
      <c r="BI24" s="25"/>
      <c r="BJ24" s="42"/>
      <c r="BK24" s="42"/>
      <c r="BL24" s="25"/>
    </row>
    <row r="25" customFormat="false" ht="13.5" hidden="true" customHeight="true" outlineLevel="0" collapsed="false">
      <c r="A25" s="40" t="s">
        <v>142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2"/>
      <c r="BC25" s="25"/>
      <c r="BD25" s="42"/>
      <c r="BE25" s="42"/>
      <c r="BF25" s="25"/>
      <c r="BG25" s="42"/>
      <c r="BH25" s="42"/>
      <c r="BI25" s="25"/>
      <c r="BJ25" s="42"/>
      <c r="BK25" s="42"/>
      <c r="BL25" s="25"/>
    </row>
    <row r="26" customFormat="false" ht="13.5" hidden="true" customHeight="tru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2"/>
      <c r="BC26" s="25"/>
      <c r="BD26" s="42"/>
      <c r="BE26" s="42"/>
      <c r="BF26" s="25"/>
      <c r="BG26" s="42"/>
      <c r="BH26" s="42"/>
      <c r="BI26" s="25"/>
      <c r="BJ26" s="42"/>
      <c r="BK26" s="42"/>
      <c r="BL26" s="25"/>
    </row>
    <row r="27" customFormat="false" ht="13.5" hidden="true" customHeight="true" outlineLevel="0" collapsed="false">
      <c r="A27" s="37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42"/>
      <c r="BC27" s="25"/>
      <c r="BD27" s="42"/>
      <c r="BE27" s="42"/>
      <c r="BF27" s="25"/>
      <c r="BG27" s="42"/>
      <c r="BH27" s="42"/>
      <c r="BI27" s="25"/>
      <c r="BJ27" s="42"/>
      <c r="BK27" s="42"/>
      <c r="BL27" s="25"/>
    </row>
    <row r="28" customFormat="false" ht="13.5" hidden="true" customHeight="true" outlineLevel="0" collapsed="false">
      <c r="A28" s="40" t="s">
        <v>143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2"/>
      <c r="BC28" s="25"/>
      <c r="BD28" s="42"/>
      <c r="BE28" s="42"/>
      <c r="BF28" s="25"/>
      <c r="BG28" s="42"/>
      <c r="BH28" s="42"/>
      <c r="BI28" s="25"/>
      <c r="BJ28" s="42"/>
      <c r="BK28" s="42"/>
      <c r="BL28" s="25"/>
    </row>
    <row r="29" customFormat="false" ht="13.5" hidden="true" customHeight="true" outlineLevel="0" collapsed="false">
      <c r="A29" s="40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2"/>
      <c r="BC29" s="25"/>
      <c r="BD29" s="42"/>
      <c r="BE29" s="42"/>
      <c r="BF29" s="25"/>
      <c r="BG29" s="42"/>
      <c r="BH29" s="42"/>
      <c r="BI29" s="25"/>
      <c r="BJ29" s="42"/>
      <c r="BK29" s="42"/>
      <c r="BL29" s="25"/>
    </row>
    <row r="30" customFormat="false" ht="13.5" hidden="true" customHeight="true" outlineLevel="0" collapsed="false">
      <c r="A30" s="37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42"/>
      <c r="BC30" s="25"/>
      <c r="BD30" s="42"/>
      <c r="BE30" s="42"/>
      <c r="BF30" s="25"/>
      <c r="BG30" s="42"/>
      <c r="BH30" s="42"/>
      <c r="BI30" s="25"/>
      <c r="BJ30" s="42"/>
      <c r="BK30" s="42"/>
      <c r="BL30" s="25"/>
    </row>
    <row r="31" customFormat="false" ht="13.5" hidden="true" customHeight="true" outlineLevel="0" collapsed="false">
      <c r="A31" s="40" t="s">
        <v>144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2"/>
      <c r="BC31" s="25"/>
      <c r="BD31" s="42"/>
      <c r="BE31" s="42"/>
      <c r="BF31" s="25"/>
      <c r="BG31" s="42"/>
      <c r="BH31" s="42"/>
      <c r="BI31" s="25"/>
      <c r="BJ31" s="42"/>
      <c r="BK31" s="42"/>
      <c r="BL31" s="25"/>
    </row>
    <row r="32" customFormat="false" ht="13.5" hidden="true" customHeight="tru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2"/>
      <c r="BC32" s="25"/>
      <c r="BD32" s="42"/>
      <c r="BE32" s="42"/>
      <c r="BF32" s="25"/>
      <c r="BG32" s="42"/>
      <c r="BH32" s="42"/>
      <c r="BI32" s="25"/>
      <c r="BJ32" s="42"/>
      <c r="BK32" s="42"/>
      <c r="BL32" s="25"/>
    </row>
    <row r="33" customFormat="false" ht="13.5" hidden="true" customHeight="true" outlineLevel="0" collapsed="false">
      <c r="A33" s="33"/>
      <c r="BB33" s="42"/>
      <c r="BC33" s="25"/>
      <c r="BD33" s="42"/>
      <c r="BE33" s="42"/>
      <c r="BF33" s="25"/>
      <c r="BG33" s="42"/>
      <c r="BH33" s="42"/>
      <c r="BI33" s="25"/>
      <c r="BJ33" s="42"/>
      <c r="BK33" s="42"/>
      <c r="BL33" s="25"/>
    </row>
    <row r="34" customFormat="false" ht="13.5" hidden="true" customHeight="true" outlineLevel="0" collapsed="false">
      <c r="A34" s="44" t="s">
        <v>145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5"/>
      <c r="BB34" s="42"/>
      <c r="BC34" s="25"/>
      <c r="BD34" s="42"/>
      <c r="BE34" s="42"/>
      <c r="BF34" s="25"/>
      <c r="BG34" s="42"/>
      <c r="BH34" s="42"/>
      <c r="BI34" s="25"/>
      <c r="BJ34" s="42"/>
      <c r="BK34" s="42"/>
      <c r="BL34" s="25"/>
    </row>
    <row r="35" customFormat="false" ht="13.5" hidden="true" customHeight="true" outlineLevel="0" collapsed="false">
      <c r="A35" s="44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5"/>
      <c r="BB35" s="42"/>
      <c r="BC35" s="43"/>
      <c r="BD35" s="42"/>
      <c r="BE35" s="42"/>
      <c r="BF35" s="25"/>
      <c r="BG35" s="42"/>
      <c r="BH35" s="42"/>
      <c r="BI35" s="25"/>
      <c r="BJ35" s="42"/>
      <c r="BK35" s="42"/>
      <c r="BL35" s="25"/>
    </row>
    <row r="36" customFormat="false" ht="13.5" hidden="true" customHeight="true" outlineLevel="0" collapsed="false">
      <c r="A36" s="44"/>
      <c r="BB36" s="42"/>
      <c r="BC36" s="25"/>
      <c r="BD36" s="42"/>
      <c r="BE36" s="42"/>
      <c r="BF36" s="25"/>
      <c r="BG36" s="42"/>
      <c r="BH36" s="42"/>
      <c r="BI36" s="25"/>
      <c r="BJ36" s="42"/>
      <c r="BK36" s="42"/>
      <c r="BL36" s="25"/>
    </row>
    <row r="37" customFormat="false" ht="13.5" hidden="true" customHeight="true" outlineLevel="0" collapsed="false">
      <c r="A37" s="44" t="s">
        <v>14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2"/>
      <c r="BC37" s="25"/>
      <c r="BD37" s="42"/>
      <c r="BE37" s="42"/>
      <c r="BF37" s="25"/>
      <c r="BG37" s="42"/>
      <c r="BH37" s="42"/>
      <c r="BI37" s="25"/>
      <c r="BJ37" s="42"/>
      <c r="BK37" s="42"/>
      <c r="BL37" s="25"/>
    </row>
    <row r="38" customFormat="false" ht="13.5" hidden="true" customHeight="true" outlineLevel="0" collapsed="false">
      <c r="A38" s="44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2"/>
      <c r="BC38" s="25"/>
      <c r="BD38" s="42"/>
      <c r="BE38" s="42"/>
      <c r="BF38" s="25"/>
      <c r="BG38" s="42"/>
      <c r="BH38" s="42"/>
      <c r="BI38" s="25"/>
      <c r="BJ38" s="42"/>
      <c r="BK38" s="42"/>
      <c r="BL38" s="25"/>
    </row>
    <row r="39" customFormat="false" ht="13.5" hidden="true" customHeight="true" outlineLevel="0" collapsed="false">
      <c r="A39" s="44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6"/>
      <c r="BB39" s="42"/>
      <c r="BC39" s="25"/>
      <c r="BD39" s="42"/>
      <c r="BE39" s="42"/>
      <c r="BF39" s="25"/>
      <c r="BG39" s="42"/>
      <c r="BH39" s="42"/>
      <c r="BI39" s="25"/>
      <c r="BJ39" s="42"/>
      <c r="BK39" s="42"/>
      <c r="BL39" s="25"/>
    </row>
    <row r="40" customFormat="false" ht="13.5" hidden="true" customHeight="true" outlineLevel="0" collapsed="false">
      <c r="A40" s="44" t="s">
        <v>147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5"/>
      <c r="BB40" s="42"/>
      <c r="BC40" s="25"/>
      <c r="BD40" s="42"/>
      <c r="BE40" s="42"/>
      <c r="BF40" s="25"/>
      <c r="BG40" s="42"/>
      <c r="BH40" s="42"/>
      <c r="BI40" s="25"/>
      <c r="BJ40" s="42"/>
      <c r="BK40" s="42"/>
      <c r="BL40" s="25"/>
    </row>
    <row r="41" customFormat="false" ht="13.5" hidden="true" customHeight="true" outlineLevel="0" collapsed="false">
      <c r="A41" s="44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5"/>
      <c r="BB41" s="42"/>
      <c r="BC41" s="25"/>
      <c r="BD41" s="42"/>
      <c r="BE41" s="42"/>
      <c r="BF41" s="25"/>
      <c r="BG41" s="42"/>
      <c r="BH41" s="42"/>
      <c r="BI41" s="25"/>
      <c r="BJ41" s="42"/>
      <c r="BK41" s="42"/>
      <c r="BL41" s="25"/>
    </row>
    <row r="42" customFormat="false" ht="3" hidden="false" customHeight="true" outlineLevel="0" collapsed="false">
      <c r="BB42" s="42"/>
      <c r="BC42" s="25"/>
      <c r="BD42" s="42"/>
      <c r="BE42" s="42"/>
      <c r="BF42" s="25"/>
      <c r="BG42" s="42"/>
      <c r="BH42" s="42"/>
      <c r="BI42" s="25"/>
      <c r="BJ42" s="42"/>
      <c r="BK42" s="42"/>
      <c r="BL42" s="25"/>
    </row>
    <row r="43" customFormat="false" ht="3" hidden="false" customHeight="true" outlineLevel="0" collapsed="false">
      <c r="A43" s="40" t="s">
        <v>136</v>
      </c>
      <c r="B43" s="47" t="s">
        <v>148</v>
      </c>
      <c r="C43" s="47" t="s">
        <v>148</v>
      </c>
      <c r="D43" s="47" t="s">
        <v>148</v>
      </c>
      <c r="E43" s="47" t="s">
        <v>148</v>
      </c>
      <c r="F43" s="47" t="s">
        <v>148</v>
      </c>
      <c r="G43" s="47" t="s">
        <v>148</v>
      </c>
      <c r="H43" s="47" t="s">
        <v>148</v>
      </c>
      <c r="I43" s="47" t="s">
        <v>148</v>
      </c>
      <c r="J43" s="47" t="s">
        <v>148</v>
      </c>
      <c r="K43" s="47" t="s">
        <v>148</v>
      </c>
      <c r="L43" s="47" t="s">
        <v>148</v>
      </c>
      <c r="M43" s="47" t="s">
        <v>148</v>
      </c>
      <c r="N43" s="47" t="s">
        <v>148</v>
      </c>
      <c r="O43" s="47" t="s">
        <v>148</v>
      </c>
      <c r="P43" s="47" t="s">
        <v>148</v>
      </c>
      <c r="Q43" s="47" t="s">
        <v>148</v>
      </c>
      <c r="R43" s="47" t="s">
        <v>148</v>
      </c>
      <c r="S43" s="47" t="s">
        <v>148</v>
      </c>
      <c r="T43" s="47" t="s">
        <v>148</v>
      </c>
      <c r="U43" s="47" t="s">
        <v>148</v>
      </c>
      <c r="V43" s="47" t="s">
        <v>148</v>
      </c>
      <c r="W43" s="47" t="s">
        <v>148</v>
      </c>
      <c r="X43" s="47" t="s">
        <v>148</v>
      </c>
      <c r="Y43" s="47" t="s">
        <v>148</v>
      </c>
      <c r="Z43" s="47" t="s">
        <v>148</v>
      </c>
      <c r="AA43" s="47" t="s">
        <v>148</v>
      </c>
      <c r="AB43" s="47" t="s">
        <v>148</v>
      </c>
      <c r="AC43" s="47" t="s">
        <v>148</v>
      </c>
      <c r="AD43" s="47" t="s">
        <v>148</v>
      </c>
      <c r="AE43" s="47" t="s">
        <v>148</v>
      </c>
      <c r="AF43" s="47" t="s">
        <v>148</v>
      </c>
      <c r="AG43" s="47" t="s">
        <v>148</v>
      </c>
      <c r="AH43" s="47" t="s">
        <v>148</v>
      </c>
      <c r="AI43" s="47" t="s">
        <v>148</v>
      </c>
      <c r="AJ43" s="47" t="s">
        <v>148</v>
      </c>
      <c r="AK43" s="47" t="s">
        <v>148</v>
      </c>
      <c r="AL43" s="47" t="s">
        <v>148</v>
      </c>
      <c r="AM43" s="47" t="s">
        <v>148</v>
      </c>
      <c r="AN43" s="47" t="s">
        <v>148</v>
      </c>
      <c r="AO43" s="47" t="s">
        <v>148</v>
      </c>
      <c r="AP43" s="47" t="s">
        <v>148</v>
      </c>
      <c r="AQ43" s="47" t="s">
        <v>148</v>
      </c>
      <c r="AR43" s="47" t="s">
        <v>148</v>
      </c>
      <c r="AS43" s="47" t="s">
        <v>148</v>
      </c>
      <c r="AT43" s="47" t="s">
        <v>148</v>
      </c>
      <c r="AU43" s="47" t="s">
        <v>148</v>
      </c>
      <c r="AV43" s="47" t="s">
        <v>148</v>
      </c>
      <c r="AW43" s="47" t="s">
        <v>148</v>
      </c>
      <c r="AX43" s="47" t="s">
        <v>148</v>
      </c>
      <c r="AY43" s="47" t="s">
        <v>148</v>
      </c>
      <c r="AZ43" s="47" t="s">
        <v>148</v>
      </c>
      <c r="BA43" s="47" t="s">
        <v>148</v>
      </c>
      <c r="BB43" s="42"/>
      <c r="BC43" s="25"/>
      <c r="BD43" s="42"/>
      <c r="BE43" s="42"/>
      <c r="BF43" s="25"/>
      <c r="BG43" s="42"/>
      <c r="BH43" s="42"/>
      <c r="BI43" s="25"/>
      <c r="BJ43" s="42"/>
      <c r="BK43" s="42"/>
      <c r="BL43" s="25"/>
    </row>
    <row r="44" customFormat="false" ht="3" hidden="false" customHeight="true" outlineLevel="0" collapsed="false">
      <c r="A44" s="40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2"/>
      <c r="BC44" s="25"/>
      <c r="BD44" s="42"/>
      <c r="BE44" s="42"/>
      <c r="BF44" s="25"/>
      <c r="BG44" s="42"/>
      <c r="BH44" s="42"/>
      <c r="BI44" s="25"/>
      <c r="BJ44" s="42"/>
      <c r="BK44" s="42"/>
      <c r="BL44" s="25"/>
    </row>
    <row r="45" customFormat="false" ht="3" hidden="false" customHeight="true" outlineLevel="0" collapsed="false">
      <c r="A45" s="40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2"/>
      <c r="BC45" s="25"/>
      <c r="BD45" s="42"/>
      <c r="BE45" s="42"/>
      <c r="BF45" s="25"/>
      <c r="BG45" s="42"/>
      <c r="BH45" s="42"/>
      <c r="BI45" s="25"/>
      <c r="BJ45" s="42"/>
      <c r="BK45" s="42"/>
      <c r="BL45" s="25"/>
    </row>
    <row r="46" customFormat="false" ht="3" hidden="false" customHeight="true" outlineLevel="0" collapsed="false">
      <c r="A46" s="40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2"/>
      <c r="BC46" s="25"/>
      <c r="BD46" s="42"/>
      <c r="BE46" s="42"/>
      <c r="BF46" s="25"/>
      <c r="BG46" s="42"/>
      <c r="BH46" s="42"/>
      <c r="BI46" s="25"/>
      <c r="BJ46" s="42"/>
      <c r="BK46" s="42"/>
      <c r="BL46" s="25"/>
    </row>
    <row r="47" customFormat="false" ht="3" hidden="false" customHeight="true" outlineLevel="0" collapsed="false">
      <c r="A47" s="40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2"/>
      <c r="BC47" s="25"/>
      <c r="BD47" s="42"/>
      <c r="BE47" s="42"/>
      <c r="BF47" s="25"/>
      <c r="BG47" s="42"/>
      <c r="BH47" s="42"/>
      <c r="BI47" s="25"/>
      <c r="BJ47" s="42"/>
      <c r="BK47" s="42"/>
      <c r="BL47" s="25"/>
    </row>
    <row r="48" customFormat="false" ht="3" hidden="false" customHeight="true" outlineLevel="0" collapsed="false">
      <c r="A48" s="40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2"/>
      <c r="BC48" s="25"/>
      <c r="BD48" s="42"/>
      <c r="BE48" s="42"/>
      <c r="BF48" s="25"/>
      <c r="BG48" s="42"/>
      <c r="BH48" s="42"/>
      <c r="BI48" s="25"/>
      <c r="BJ48" s="42"/>
      <c r="BK48" s="42"/>
      <c r="BL48" s="25"/>
    </row>
    <row r="49" customFormat="false" ht="2.25" hidden="false" customHeight="true" outlineLevel="0" collapsed="false">
      <c r="A49" s="37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42"/>
      <c r="BC49" s="25"/>
      <c r="BD49" s="42"/>
      <c r="BE49" s="42"/>
      <c r="BF49" s="25"/>
      <c r="BG49" s="42"/>
      <c r="BH49" s="42"/>
      <c r="BI49" s="25"/>
      <c r="BJ49" s="42"/>
      <c r="BK49" s="42"/>
      <c r="BL49" s="25"/>
    </row>
    <row r="50" customFormat="false" ht="3" hidden="false" customHeight="true" outlineLevel="0" collapsed="false">
      <c r="A50" s="40" t="s">
        <v>137</v>
      </c>
      <c r="B50" s="48"/>
      <c r="C50" s="47"/>
      <c r="D50" s="47"/>
      <c r="E50" s="47"/>
      <c r="F50" s="47"/>
      <c r="G50" s="47"/>
      <c r="H50" s="47"/>
      <c r="I50" s="47"/>
      <c r="J50" s="47" t="s">
        <v>149</v>
      </c>
      <c r="K50" s="47"/>
      <c r="L50" s="47"/>
      <c r="M50" s="47"/>
      <c r="N50" s="47"/>
      <c r="O50" s="47"/>
      <c r="P50" s="47"/>
      <c r="Q50" s="47"/>
      <c r="R50" s="47"/>
      <c r="S50" s="47" t="s">
        <v>150</v>
      </c>
      <c r="T50" s="47" t="s">
        <v>150</v>
      </c>
      <c r="U50" s="47"/>
      <c r="V50" s="47"/>
      <c r="W50" s="47"/>
      <c r="X50" s="47" t="s">
        <v>149</v>
      </c>
      <c r="Y50" s="47" t="s">
        <v>149</v>
      </c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 t="s">
        <v>149</v>
      </c>
      <c r="AO50" s="47" t="s">
        <v>149</v>
      </c>
      <c r="AP50" s="47"/>
      <c r="AQ50" s="47"/>
      <c r="AR50" s="47"/>
      <c r="AS50" s="47"/>
      <c r="AT50" s="47"/>
      <c r="AU50" s="47" t="s">
        <v>150</v>
      </c>
      <c r="AV50" s="47" t="s">
        <v>150</v>
      </c>
      <c r="AW50" s="47" t="s">
        <v>150</v>
      </c>
      <c r="AX50" s="47" t="s">
        <v>150</v>
      </c>
      <c r="AY50" s="47" t="s">
        <v>150</v>
      </c>
      <c r="AZ50" s="47" t="s">
        <v>150</v>
      </c>
      <c r="BA50" s="47" t="s">
        <v>150</v>
      </c>
      <c r="BB50" s="42"/>
      <c r="BC50" s="25"/>
      <c r="BD50" s="42"/>
      <c r="BE50" s="42"/>
      <c r="BF50" s="25"/>
      <c r="BG50" s="42"/>
      <c r="BH50" s="42"/>
      <c r="BI50" s="25"/>
      <c r="BJ50" s="42"/>
      <c r="BK50" s="42"/>
      <c r="BL50" s="25"/>
    </row>
    <row r="51" customFormat="false" ht="3" hidden="false" customHeight="true" outlineLevel="0" collapsed="false">
      <c r="A51" s="40"/>
      <c r="B51" s="48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2"/>
      <c r="BC51" s="25"/>
      <c r="BD51" s="42"/>
      <c r="BE51" s="42"/>
      <c r="BF51" s="25"/>
      <c r="BG51" s="42"/>
      <c r="BH51" s="42"/>
      <c r="BI51" s="25"/>
      <c r="BJ51" s="42"/>
      <c r="BK51" s="42"/>
      <c r="BL51" s="25"/>
    </row>
    <row r="52" customFormat="false" ht="3" hidden="false" customHeight="true" outlineLevel="0" collapsed="false">
      <c r="A52" s="40"/>
      <c r="B52" s="48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2"/>
      <c r="BC52" s="25"/>
      <c r="BD52" s="42"/>
      <c r="BE52" s="42"/>
      <c r="BF52" s="25"/>
      <c r="BG52" s="42"/>
      <c r="BH52" s="42"/>
      <c r="BI52" s="25"/>
      <c r="BJ52" s="42"/>
      <c r="BK52" s="42"/>
      <c r="BL52" s="25"/>
    </row>
    <row r="53" customFormat="false" ht="3" hidden="false" customHeight="true" outlineLevel="0" collapsed="false">
      <c r="A53" s="40"/>
      <c r="B53" s="48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2"/>
      <c r="BC53" s="25"/>
      <c r="BD53" s="42"/>
      <c r="BE53" s="42"/>
      <c r="BF53" s="25"/>
      <c r="BG53" s="42"/>
      <c r="BH53" s="42"/>
      <c r="BI53" s="25"/>
      <c r="BJ53" s="42"/>
      <c r="BK53" s="42"/>
      <c r="BL53" s="25"/>
    </row>
    <row r="54" customFormat="false" ht="3" hidden="false" customHeight="true" outlineLevel="0" collapsed="false">
      <c r="A54" s="40"/>
      <c r="B54" s="48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2"/>
      <c r="BC54" s="25"/>
      <c r="BD54" s="42"/>
      <c r="BE54" s="42"/>
      <c r="BF54" s="25"/>
      <c r="BG54" s="42"/>
      <c r="BH54" s="42"/>
      <c r="BI54" s="25"/>
      <c r="BJ54" s="42"/>
      <c r="BK54" s="42"/>
      <c r="BL54" s="25"/>
    </row>
    <row r="55" customFormat="false" ht="3" hidden="false" customHeight="true" outlineLevel="0" collapsed="false">
      <c r="A55" s="40"/>
      <c r="B55" s="48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2"/>
      <c r="BC55" s="25"/>
      <c r="BD55" s="42"/>
      <c r="BE55" s="42"/>
      <c r="BF55" s="25"/>
      <c r="BG55" s="42"/>
      <c r="BH55" s="42"/>
      <c r="BI55" s="25"/>
      <c r="BJ55" s="42"/>
      <c r="BK55" s="42"/>
      <c r="BL55" s="25"/>
    </row>
    <row r="56" customFormat="false" ht="2.25" hidden="false" customHeight="true" outlineLevel="0" collapsed="false">
      <c r="A56" s="37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42"/>
      <c r="BC56" s="25"/>
      <c r="BD56" s="42"/>
      <c r="BE56" s="42"/>
      <c r="BF56" s="25"/>
      <c r="BG56" s="42"/>
      <c r="BH56" s="42"/>
      <c r="BI56" s="25"/>
      <c r="BJ56" s="42"/>
      <c r="BK56" s="42"/>
      <c r="BL56" s="25"/>
    </row>
    <row r="57" customFormat="false" ht="3" hidden="false" customHeight="true" outlineLevel="0" collapsed="false">
      <c r="A57" s="40" t="s">
        <v>138</v>
      </c>
      <c r="B57" s="48"/>
      <c r="C57" s="47"/>
      <c r="D57" s="47"/>
      <c r="E57" s="47"/>
      <c r="F57" s="47"/>
      <c r="G57" s="47"/>
      <c r="H57" s="47"/>
      <c r="I57" s="47" t="s">
        <v>149</v>
      </c>
      <c r="J57" s="47"/>
      <c r="K57" s="47"/>
      <c r="L57" s="47"/>
      <c r="M57" s="47"/>
      <c r="N57" s="47"/>
      <c r="O57" s="47"/>
      <c r="P57" s="47"/>
      <c r="Q57" s="47"/>
      <c r="R57" s="47"/>
      <c r="S57" s="47" t="s">
        <v>150</v>
      </c>
      <c r="T57" s="47" t="s">
        <v>150</v>
      </c>
      <c r="U57" s="47"/>
      <c r="V57" s="47"/>
      <c r="W57" s="47"/>
      <c r="X57" s="47" t="s">
        <v>149</v>
      </c>
      <c r="Y57" s="47" t="s">
        <v>149</v>
      </c>
      <c r="Z57" s="47" t="s">
        <v>149</v>
      </c>
      <c r="AA57" s="47"/>
      <c r="AB57" s="47"/>
      <c r="AC57" s="47"/>
      <c r="AD57" s="47"/>
      <c r="AE57" s="47" t="s">
        <v>136</v>
      </c>
      <c r="AF57" s="47" t="s">
        <v>136</v>
      </c>
      <c r="AG57" s="47" t="s">
        <v>136</v>
      </c>
      <c r="AH57" s="47" t="s">
        <v>91</v>
      </c>
      <c r="AI57" s="47"/>
      <c r="AJ57" s="47"/>
      <c r="AK57" s="47"/>
      <c r="AL57" s="47" t="s">
        <v>149</v>
      </c>
      <c r="AM57" s="47" t="s">
        <v>149</v>
      </c>
      <c r="AN57" s="47"/>
      <c r="AO57" s="47"/>
      <c r="AP57" s="47"/>
      <c r="AQ57" s="47"/>
      <c r="AR57" s="47"/>
      <c r="AS57" s="47"/>
      <c r="AT57" s="47"/>
      <c r="AU57" s="47" t="s">
        <v>150</v>
      </c>
      <c r="AV57" s="47" t="s">
        <v>150</v>
      </c>
      <c r="AW57" s="47" t="s">
        <v>150</v>
      </c>
      <c r="AX57" s="47" t="s">
        <v>150</v>
      </c>
      <c r="AY57" s="47" t="s">
        <v>150</v>
      </c>
      <c r="AZ57" s="47" t="s">
        <v>150</v>
      </c>
      <c r="BA57" s="47" t="s">
        <v>150</v>
      </c>
      <c r="BB57" s="42"/>
      <c r="BC57" s="25"/>
      <c r="BD57" s="42"/>
      <c r="BE57" s="42"/>
      <c r="BF57" s="25"/>
      <c r="BG57" s="42"/>
      <c r="BH57" s="42"/>
      <c r="BI57" s="25"/>
      <c r="BJ57" s="42"/>
      <c r="BK57" s="42"/>
      <c r="BL57" s="25"/>
    </row>
    <row r="58" customFormat="false" ht="3" hidden="false" customHeight="true" outlineLevel="0" collapsed="false">
      <c r="A58" s="40"/>
      <c r="B58" s="48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2"/>
      <c r="BC58" s="25"/>
      <c r="BD58" s="42"/>
      <c r="BE58" s="42"/>
      <c r="BF58" s="25"/>
      <c r="BG58" s="42"/>
      <c r="BH58" s="42"/>
      <c r="BI58" s="25"/>
      <c r="BJ58" s="42"/>
      <c r="BK58" s="42"/>
      <c r="BL58" s="25"/>
    </row>
    <row r="59" customFormat="false" ht="3" hidden="false" customHeight="true" outlineLevel="0" collapsed="false">
      <c r="A59" s="40"/>
      <c r="B59" s="48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2"/>
      <c r="BC59" s="25"/>
      <c r="BD59" s="42"/>
      <c r="BE59" s="42"/>
      <c r="BF59" s="25"/>
      <c r="BG59" s="42"/>
      <c r="BH59" s="42"/>
      <c r="BI59" s="25"/>
      <c r="BJ59" s="42"/>
      <c r="BK59" s="42"/>
      <c r="BL59" s="25"/>
    </row>
    <row r="60" customFormat="false" ht="3" hidden="false" customHeight="true" outlineLevel="0" collapsed="false">
      <c r="A60" s="40"/>
      <c r="B60" s="48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2"/>
      <c r="BC60" s="25"/>
      <c r="BD60" s="42"/>
      <c r="BE60" s="42"/>
      <c r="BF60" s="25"/>
      <c r="BG60" s="42"/>
      <c r="BH60" s="42"/>
      <c r="BI60" s="25"/>
      <c r="BJ60" s="42"/>
      <c r="BK60" s="42"/>
      <c r="BL60" s="25"/>
    </row>
    <row r="61" customFormat="false" ht="3" hidden="false" customHeight="true" outlineLevel="0" collapsed="false">
      <c r="A61" s="40"/>
      <c r="B61" s="48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2"/>
      <c r="BC61" s="25"/>
      <c r="BD61" s="42"/>
      <c r="BE61" s="42"/>
      <c r="BF61" s="25"/>
      <c r="BG61" s="42"/>
      <c r="BH61" s="42"/>
      <c r="BI61" s="25"/>
      <c r="BJ61" s="42"/>
      <c r="BK61" s="42"/>
      <c r="BL61" s="25"/>
    </row>
    <row r="62" customFormat="false" ht="3" hidden="false" customHeight="true" outlineLevel="0" collapsed="false">
      <c r="A62" s="40"/>
      <c r="B62" s="48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2"/>
      <c r="BC62" s="25"/>
      <c r="BD62" s="42"/>
      <c r="BE62" s="42"/>
      <c r="BF62" s="25"/>
      <c r="BG62" s="42"/>
      <c r="BH62" s="42"/>
      <c r="BI62" s="25"/>
      <c r="BJ62" s="42"/>
      <c r="BK62" s="42"/>
      <c r="BL62" s="25"/>
    </row>
    <row r="63" customFormat="false" ht="2.25" hidden="false" customHeight="true" outlineLevel="0" collapsed="false">
      <c r="A63" s="37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42"/>
      <c r="BC63" s="25"/>
      <c r="BD63" s="42"/>
      <c r="BE63" s="42"/>
      <c r="BF63" s="25"/>
      <c r="BG63" s="42"/>
      <c r="BH63" s="42"/>
      <c r="BI63" s="25"/>
      <c r="BJ63" s="42"/>
      <c r="BK63" s="42"/>
      <c r="BL63" s="25"/>
    </row>
    <row r="64" customFormat="false" ht="3" hidden="false" customHeight="true" outlineLevel="0" collapsed="false">
      <c r="A64" s="40" t="s">
        <v>139</v>
      </c>
      <c r="B64" s="48"/>
      <c r="C64" s="47"/>
      <c r="D64" s="47"/>
      <c r="E64" s="47"/>
      <c r="F64" s="47"/>
      <c r="G64" s="47" t="s">
        <v>149</v>
      </c>
      <c r="H64" s="47" t="s">
        <v>149</v>
      </c>
      <c r="I64" s="47"/>
      <c r="J64" s="47"/>
      <c r="K64" s="47"/>
      <c r="L64" s="47"/>
      <c r="M64" s="47" t="n">
        <v>0</v>
      </c>
      <c r="N64" s="47" t="n">
        <v>8</v>
      </c>
      <c r="O64" s="47" t="n">
        <v>8</v>
      </c>
      <c r="P64" s="47" t="s">
        <v>91</v>
      </c>
      <c r="Q64" s="47" t="s">
        <v>91</v>
      </c>
      <c r="R64" s="47" t="s">
        <v>91</v>
      </c>
      <c r="S64" s="47" t="s">
        <v>150</v>
      </c>
      <c r="T64" s="47" t="s">
        <v>150</v>
      </c>
      <c r="U64" s="47"/>
      <c r="V64" s="47" t="s">
        <v>149</v>
      </c>
      <c r="W64" s="47" t="s">
        <v>149</v>
      </c>
      <c r="X64" s="47"/>
      <c r="Y64" s="47"/>
      <c r="Z64" s="47"/>
      <c r="AA64" s="47"/>
      <c r="AB64" s="47"/>
      <c r="AC64" s="47"/>
      <c r="AD64" s="47"/>
      <c r="AE64" s="47"/>
      <c r="AF64" s="47" t="n">
        <v>0</v>
      </c>
      <c r="AG64" s="47" t="s">
        <v>91</v>
      </c>
      <c r="AH64" s="47" t="s">
        <v>91</v>
      </c>
      <c r="AI64" s="47" t="s">
        <v>149</v>
      </c>
      <c r="AJ64" s="47" t="s">
        <v>149</v>
      </c>
      <c r="AK64" s="47"/>
      <c r="AL64" s="47"/>
      <c r="AM64" s="47" t="s">
        <v>146</v>
      </c>
      <c r="AN64" s="47" t="s">
        <v>146</v>
      </c>
      <c r="AO64" s="47" t="s">
        <v>146</v>
      </c>
      <c r="AP64" s="47" t="s">
        <v>146</v>
      </c>
      <c r="AQ64" s="49" t="s">
        <v>151</v>
      </c>
      <c r="AR64" s="49" t="s">
        <v>151</v>
      </c>
      <c r="AS64" s="49" t="s">
        <v>151</v>
      </c>
      <c r="AT64" s="49" t="s">
        <v>151</v>
      </c>
      <c r="AU64" s="47" t="s">
        <v>139</v>
      </c>
      <c r="AV64" s="47" t="s">
        <v>139</v>
      </c>
      <c r="AW64" s="47" t="s">
        <v>148</v>
      </c>
      <c r="AX64" s="47" t="s">
        <v>148</v>
      </c>
      <c r="AY64" s="47" t="s">
        <v>148</v>
      </c>
      <c r="AZ64" s="47" t="s">
        <v>148</v>
      </c>
      <c r="BA64" s="47" t="s">
        <v>148</v>
      </c>
      <c r="BB64" s="42"/>
      <c r="BC64" s="25"/>
      <c r="BD64" s="42"/>
      <c r="BE64" s="42"/>
      <c r="BF64" s="25"/>
      <c r="BG64" s="42"/>
      <c r="BH64" s="42"/>
      <c r="BI64" s="25"/>
      <c r="BJ64" s="42"/>
      <c r="BK64" s="42"/>
      <c r="BL64" s="25"/>
    </row>
    <row r="65" customFormat="false" ht="3" hidden="false" customHeight="true" outlineLevel="0" collapsed="false">
      <c r="A65" s="40"/>
      <c r="B65" s="48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9"/>
      <c r="AR65" s="49"/>
      <c r="AS65" s="49"/>
      <c r="AT65" s="49"/>
      <c r="AU65" s="47"/>
      <c r="AV65" s="47"/>
      <c r="AW65" s="47"/>
      <c r="AX65" s="47"/>
      <c r="AY65" s="47"/>
      <c r="AZ65" s="47"/>
      <c r="BA65" s="47"/>
      <c r="BB65" s="42"/>
      <c r="BC65" s="25"/>
      <c r="BD65" s="42"/>
      <c r="BE65" s="42"/>
      <c r="BF65" s="25"/>
      <c r="BG65" s="42"/>
      <c r="BH65" s="42"/>
      <c r="BI65" s="25"/>
      <c r="BJ65" s="42"/>
      <c r="BK65" s="42"/>
      <c r="BL65" s="25"/>
    </row>
    <row r="66" customFormat="false" ht="3" hidden="false" customHeight="true" outlineLevel="0" collapsed="false">
      <c r="A66" s="40"/>
      <c r="B66" s="48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9"/>
      <c r="AR66" s="49"/>
      <c r="AS66" s="49"/>
      <c r="AT66" s="49"/>
      <c r="AU66" s="47"/>
      <c r="AV66" s="47"/>
      <c r="AW66" s="47"/>
      <c r="AX66" s="47"/>
      <c r="AY66" s="47"/>
      <c r="AZ66" s="47"/>
      <c r="BA66" s="47"/>
      <c r="BB66" s="42"/>
      <c r="BC66" s="25"/>
      <c r="BD66" s="42"/>
      <c r="BE66" s="42"/>
      <c r="BF66" s="25"/>
      <c r="BG66" s="42"/>
      <c r="BH66" s="42"/>
      <c r="BI66" s="25"/>
      <c r="BJ66" s="42"/>
      <c r="BK66" s="42"/>
      <c r="BL66" s="25"/>
    </row>
    <row r="67" customFormat="false" ht="3" hidden="false" customHeight="true" outlineLevel="0" collapsed="false">
      <c r="A67" s="40"/>
      <c r="B67" s="48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9"/>
      <c r="AR67" s="49"/>
      <c r="AS67" s="49"/>
      <c r="AT67" s="49"/>
      <c r="AU67" s="47"/>
      <c r="AV67" s="47"/>
      <c r="AW67" s="47"/>
      <c r="AX67" s="47"/>
      <c r="AY67" s="47"/>
      <c r="AZ67" s="47"/>
      <c r="BA67" s="47"/>
      <c r="BB67" s="42"/>
      <c r="BC67" s="25"/>
      <c r="BD67" s="42"/>
      <c r="BE67" s="42"/>
      <c r="BF67" s="25"/>
      <c r="BG67" s="42"/>
      <c r="BH67" s="42"/>
      <c r="BI67" s="25"/>
      <c r="BJ67" s="42"/>
      <c r="BK67" s="42"/>
      <c r="BL67" s="25"/>
    </row>
    <row r="68" customFormat="false" ht="3" hidden="false" customHeight="true" outlineLevel="0" collapsed="false">
      <c r="A68" s="40"/>
      <c r="B68" s="48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9"/>
      <c r="AR68" s="49"/>
      <c r="AS68" s="49"/>
      <c r="AT68" s="49"/>
      <c r="AU68" s="47"/>
      <c r="AV68" s="47"/>
      <c r="AW68" s="47"/>
      <c r="AX68" s="47"/>
      <c r="AY68" s="47"/>
      <c r="AZ68" s="47"/>
      <c r="BA68" s="47"/>
      <c r="BB68" s="42"/>
      <c r="BC68" s="25"/>
      <c r="BD68" s="42"/>
      <c r="BE68" s="42"/>
      <c r="BF68" s="25"/>
      <c r="BG68" s="42"/>
      <c r="BH68" s="42"/>
      <c r="BI68" s="25"/>
      <c r="BJ68" s="42"/>
      <c r="BK68" s="42"/>
      <c r="BL68" s="25"/>
    </row>
    <row r="69" customFormat="false" ht="3" hidden="false" customHeight="true" outlineLevel="0" collapsed="false">
      <c r="A69" s="40"/>
      <c r="B69" s="48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9"/>
      <c r="AR69" s="49"/>
      <c r="AS69" s="49"/>
      <c r="AT69" s="49"/>
      <c r="AU69" s="47"/>
      <c r="AV69" s="47"/>
      <c r="AW69" s="47"/>
      <c r="AX69" s="47"/>
      <c r="AY69" s="47"/>
      <c r="AZ69" s="47"/>
      <c r="BA69" s="47"/>
      <c r="BB69" s="42"/>
      <c r="BC69" s="25"/>
      <c r="BD69" s="42"/>
      <c r="BE69" s="42"/>
      <c r="BF69" s="25"/>
      <c r="BG69" s="42"/>
      <c r="BH69" s="42"/>
      <c r="BI69" s="25"/>
      <c r="BJ69" s="42"/>
      <c r="BK69" s="42"/>
      <c r="BL69" s="25"/>
    </row>
    <row r="70" customFormat="false" ht="13.5" hidden="true" customHeight="true" outlineLevel="0" collapsed="false">
      <c r="A70" s="37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42"/>
      <c r="BC70" s="25"/>
      <c r="BD70" s="42"/>
      <c r="BE70" s="42"/>
      <c r="BF70" s="25"/>
      <c r="BG70" s="42"/>
      <c r="BH70" s="42"/>
      <c r="BI70" s="25"/>
      <c r="BJ70" s="42"/>
      <c r="BK70" s="42"/>
      <c r="BL70" s="25"/>
    </row>
    <row r="71" customFormat="false" ht="13.5" hidden="true" customHeight="true" outlineLevel="0" collapsed="false">
      <c r="A71" s="40" t="s">
        <v>140</v>
      </c>
      <c r="B71" s="47" t="s">
        <v>148</v>
      </c>
      <c r="C71" s="47" t="s">
        <v>148</v>
      </c>
      <c r="D71" s="47" t="s">
        <v>148</v>
      </c>
      <c r="E71" s="47" t="s">
        <v>148</v>
      </c>
      <c r="F71" s="47" t="s">
        <v>148</v>
      </c>
      <c r="G71" s="47" t="s">
        <v>148</v>
      </c>
      <c r="H71" s="47" t="s">
        <v>148</v>
      </c>
      <c r="I71" s="47" t="s">
        <v>148</v>
      </c>
      <c r="J71" s="47" t="s">
        <v>148</v>
      </c>
      <c r="K71" s="47" t="s">
        <v>148</v>
      </c>
      <c r="L71" s="47" t="s">
        <v>148</v>
      </c>
      <c r="M71" s="47" t="s">
        <v>148</v>
      </c>
      <c r="N71" s="47" t="s">
        <v>148</v>
      </c>
      <c r="O71" s="47" t="s">
        <v>148</v>
      </c>
      <c r="P71" s="47" t="s">
        <v>148</v>
      </c>
      <c r="Q71" s="47" t="s">
        <v>148</v>
      </c>
      <c r="R71" s="47" t="s">
        <v>148</v>
      </c>
      <c r="S71" s="47" t="s">
        <v>148</v>
      </c>
      <c r="T71" s="47" t="s">
        <v>148</v>
      </c>
      <c r="U71" s="47" t="s">
        <v>148</v>
      </c>
      <c r="V71" s="47" t="s">
        <v>148</v>
      </c>
      <c r="W71" s="47" t="s">
        <v>148</v>
      </c>
      <c r="X71" s="47" t="s">
        <v>148</v>
      </c>
      <c r="Y71" s="47" t="s">
        <v>148</v>
      </c>
      <c r="Z71" s="47" t="s">
        <v>148</v>
      </c>
      <c r="AA71" s="47" t="s">
        <v>148</v>
      </c>
      <c r="AB71" s="47" t="s">
        <v>148</v>
      </c>
      <c r="AC71" s="47" t="s">
        <v>148</v>
      </c>
      <c r="AD71" s="47" t="s">
        <v>148</v>
      </c>
      <c r="AE71" s="47" t="s">
        <v>148</v>
      </c>
      <c r="AF71" s="47" t="s">
        <v>148</v>
      </c>
      <c r="AG71" s="47" t="s">
        <v>148</v>
      </c>
      <c r="AH71" s="47" t="s">
        <v>148</v>
      </c>
      <c r="AI71" s="47" t="s">
        <v>148</v>
      </c>
      <c r="AJ71" s="47" t="s">
        <v>148</v>
      </c>
      <c r="AK71" s="47" t="s">
        <v>148</v>
      </c>
      <c r="AL71" s="47" t="s">
        <v>148</v>
      </c>
      <c r="AM71" s="47" t="s">
        <v>148</v>
      </c>
      <c r="AN71" s="47" t="s">
        <v>148</v>
      </c>
      <c r="AO71" s="47" t="s">
        <v>148</v>
      </c>
      <c r="AP71" s="47" t="s">
        <v>148</v>
      </c>
      <c r="AQ71" s="47" t="s">
        <v>148</v>
      </c>
      <c r="AR71" s="47" t="s">
        <v>148</v>
      </c>
      <c r="AS71" s="47" t="s">
        <v>148</v>
      </c>
      <c r="AT71" s="47" t="s">
        <v>148</v>
      </c>
      <c r="AU71" s="47" t="s">
        <v>148</v>
      </c>
      <c r="AV71" s="47" t="s">
        <v>148</v>
      </c>
      <c r="AW71" s="47" t="s">
        <v>148</v>
      </c>
      <c r="AX71" s="47" t="s">
        <v>148</v>
      </c>
      <c r="AY71" s="47" t="s">
        <v>148</v>
      </c>
      <c r="AZ71" s="47" t="s">
        <v>148</v>
      </c>
      <c r="BA71" s="47" t="s">
        <v>148</v>
      </c>
      <c r="BB71" s="42"/>
      <c r="BC71" s="25"/>
      <c r="BD71" s="42"/>
      <c r="BE71" s="42"/>
      <c r="BF71" s="25"/>
      <c r="BG71" s="42"/>
      <c r="BH71" s="42"/>
      <c r="BI71" s="25"/>
      <c r="BJ71" s="42"/>
      <c r="BK71" s="42"/>
      <c r="BL71" s="25"/>
    </row>
    <row r="72" customFormat="false" ht="13.5" hidden="true" customHeight="true" outlineLevel="0" collapsed="false">
      <c r="A72" s="40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2"/>
      <c r="BC72" s="25"/>
      <c r="BD72" s="42"/>
      <c r="BE72" s="42"/>
      <c r="BF72" s="25"/>
      <c r="BG72" s="42"/>
      <c r="BH72" s="42"/>
      <c r="BI72" s="25"/>
      <c r="BJ72" s="42"/>
      <c r="BK72" s="42"/>
      <c r="BL72" s="25"/>
    </row>
    <row r="73" customFormat="false" ht="13.5" hidden="true" customHeight="true" outlineLevel="0" collapsed="false">
      <c r="A73" s="40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2"/>
      <c r="BC73" s="25"/>
      <c r="BD73" s="42"/>
      <c r="BE73" s="42"/>
      <c r="BF73" s="25"/>
      <c r="BG73" s="42"/>
      <c r="BH73" s="42"/>
      <c r="BI73" s="25"/>
      <c r="BJ73" s="42"/>
      <c r="BK73" s="42"/>
      <c r="BL73" s="25"/>
    </row>
    <row r="74" customFormat="false" ht="13.5" hidden="true" customHeight="true" outlineLevel="0" collapsed="false">
      <c r="A74" s="40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2"/>
      <c r="BC74" s="25"/>
      <c r="BD74" s="42"/>
      <c r="BE74" s="42"/>
      <c r="BF74" s="25"/>
      <c r="BG74" s="42"/>
      <c r="BH74" s="42"/>
      <c r="BI74" s="25"/>
      <c r="BJ74" s="42"/>
      <c r="BK74" s="42"/>
      <c r="BL74" s="25"/>
    </row>
    <row r="75" customFormat="false" ht="13.5" hidden="true" customHeight="true" outlineLevel="0" collapsed="false">
      <c r="A75" s="40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2"/>
      <c r="BC75" s="25"/>
      <c r="BD75" s="42"/>
      <c r="BE75" s="42"/>
      <c r="BF75" s="25"/>
      <c r="BG75" s="42"/>
      <c r="BH75" s="42"/>
      <c r="BI75" s="25"/>
      <c r="BJ75" s="42"/>
      <c r="BK75" s="42"/>
      <c r="BL75" s="25"/>
    </row>
    <row r="76" customFormat="false" ht="13.5" hidden="true" customHeight="true" outlineLevel="0" collapsed="false">
      <c r="A76" s="40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2"/>
      <c r="BC76" s="25"/>
      <c r="BD76" s="42"/>
      <c r="BE76" s="42"/>
      <c r="BF76" s="25"/>
      <c r="BG76" s="42"/>
      <c r="BH76" s="42"/>
      <c r="BI76" s="25"/>
      <c r="BJ76" s="42"/>
      <c r="BK76" s="42"/>
      <c r="BL76" s="25"/>
    </row>
    <row r="77" customFormat="false" ht="13.5" hidden="true" customHeight="true" outlineLevel="0" collapsed="false">
      <c r="A77" s="37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42"/>
      <c r="BC77" s="25"/>
      <c r="BD77" s="42"/>
      <c r="BE77" s="42"/>
      <c r="BF77" s="25"/>
      <c r="BG77" s="42"/>
      <c r="BH77" s="42"/>
      <c r="BI77" s="25"/>
      <c r="BJ77" s="42"/>
      <c r="BK77" s="42"/>
      <c r="BL77" s="25"/>
    </row>
    <row r="78" customFormat="false" ht="13.5" hidden="true" customHeight="true" outlineLevel="0" collapsed="false">
      <c r="A78" s="40" t="s">
        <v>141</v>
      </c>
      <c r="B78" s="47" t="s">
        <v>148</v>
      </c>
      <c r="C78" s="47" t="s">
        <v>148</v>
      </c>
      <c r="D78" s="47" t="s">
        <v>148</v>
      </c>
      <c r="E78" s="47" t="s">
        <v>148</v>
      </c>
      <c r="F78" s="47" t="s">
        <v>148</v>
      </c>
      <c r="G78" s="47" t="s">
        <v>148</v>
      </c>
      <c r="H78" s="47" t="s">
        <v>148</v>
      </c>
      <c r="I78" s="47" t="s">
        <v>148</v>
      </c>
      <c r="J78" s="47" t="s">
        <v>148</v>
      </c>
      <c r="K78" s="47" t="s">
        <v>148</v>
      </c>
      <c r="L78" s="47" t="s">
        <v>148</v>
      </c>
      <c r="M78" s="47" t="s">
        <v>148</v>
      </c>
      <c r="N78" s="47" t="s">
        <v>148</v>
      </c>
      <c r="O78" s="47" t="s">
        <v>148</v>
      </c>
      <c r="P78" s="47" t="s">
        <v>148</v>
      </c>
      <c r="Q78" s="47" t="s">
        <v>148</v>
      </c>
      <c r="R78" s="47" t="s">
        <v>148</v>
      </c>
      <c r="S78" s="47" t="s">
        <v>148</v>
      </c>
      <c r="T78" s="47" t="s">
        <v>148</v>
      </c>
      <c r="U78" s="47" t="s">
        <v>148</v>
      </c>
      <c r="V78" s="47" t="s">
        <v>148</v>
      </c>
      <c r="W78" s="47" t="s">
        <v>148</v>
      </c>
      <c r="X78" s="47" t="s">
        <v>148</v>
      </c>
      <c r="Y78" s="47" t="s">
        <v>148</v>
      </c>
      <c r="Z78" s="47" t="s">
        <v>148</v>
      </c>
      <c r="AA78" s="47" t="s">
        <v>148</v>
      </c>
      <c r="AB78" s="47" t="s">
        <v>148</v>
      </c>
      <c r="AC78" s="47" t="s">
        <v>148</v>
      </c>
      <c r="AD78" s="47" t="s">
        <v>148</v>
      </c>
      <c r="AE78" s="47" t="s">
        <v>148</v>
      </c>
      <c r="AF78" s="47" t="s">
        <v>148</v>
      </c>
      <c r="AG78" s="47" t="s">
        <v>148</v>
      </c>
      <c r="AH78" s="47" t="s">
        <v>148</v>
      </c>
      <c r="AI78" s="47" t="s">
        <v>148</v>
      </c>
      <c r="AJ78" s="47" t="s">
        <v>148</v>
      </c>
      <c r="AK78" s="47" t="s">
        <v>148</v>
      </c>
      <c r="AL78" s="47" t="s">
        <v>148</v>
      </c>
      <c r="AM78" s="47" t="s">
        <v>148</v>
      </c>
      <c r="AN78" s="47" t="s">
        <v>148</v>
      </c>
      <c r="AO78" s="47" t="s">
        <v>148</v>
      </c>
      <c r="AP78" s="47" t="s">
        <v>148</v>
      </c>
      <c r="AQ78" s="47" t="s">
        <v>148</v>
      </c>
      <c r="AR78" s="47" t="s">
        <v>148</v>
      </c>
      <c r="AS78" s="47" t="s">
        <v>148</v>
      </c>
      <c r="AT78" s="47" t="s">
        <v>148</v>
      </c>
      <c r="AU78" s="47" t="s">
        <v>148</v>
      </c>
      <c r="AV78" s="47" t="s">
        <v>148</v>
      </c>
      <c r="AW78" s="47" t="s">
        <v>148</v>
      </c>
      <c r="AX78" s="47" t="s">
        <v>148</v>
      </c>
      <c r="AY78" s="47" t="s">
        <v>148</v>
      </c>
      <c r="AZ78" s="47" t="s">
        <v>148</v>
      </c>
      <c r="BA78" s="47" t="s">
        <v>148</v>
      </c>
      <c r="BB78" s="42"/>
      <c r="BC78" s="25"/>
      <c r="BD78" s="42"/>
      <c r="BE78" s="42"/>
      <c r="BF78" s="25"/>
      <c r="BG78" s="42"/>
      <c r="BH78" s="42"/>
      <c r="BI78" s="25"/>
      <c r="BJ78" s="42"/>
      <c r="BK78" s="42"/>
      <c r="BL78" s="25"/>
    </row>
    <row r="79" customFormat="false" ht="13.5" hidden="true" customHeight="true" outlineLevel="0" collapsed="false">
      <c r="A79" s="40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2"/>
      <c r="BC79" s="25"/>
      <c r="BD79" s="42"/>
      <c r="BE79" s="42"/>
      <c r="BF79" s="25"/>
      <c r="BG79" s="42"/>
      <c r="BH79" s="42"/>
      <c r="BI79" s="25"/>
      <c r="BJ79" s="42"/>
      <c r="BK79" s="42"/>
      <c r="BL79" s="25"/>
    </row>
    <row r="80" customFormat="false" ht="13.5" hidden="true" customHeight="true" outlineLevel="0" collapsed="false">
      <c r="A80" s="40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2"/>
      <c r="BC80" s="25"/>
      <c r="BD80" s="42"/>
      <c r="BE80" s="42"/>
      <c r="BF80" s="25"/>
      <c r="BG80" s="42"/>
      <c r="BH80" s="42"/>
      <c r="BI80" s="25"/>
      <c r="BJ80" s="42"/>
      <c r="BK80" s="42"/>
      <c r="BL80" s="25"/>
    </row>
    <row r="81" customFormat="false" ht="13.5" hidden="true" customHeight="true" outlineLevel="0" collapsed="false">
      <c r="A81" s="40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2"/>
      <c r="BC81" s="25"/>
      <c r="BD81" s="42"/>
      <c r="BE81" s="42"/>
      <c r="BF81" s="25"/>
      <c r="BG81" s="42"/>
      <c r="BH81" s="42"/>
      <c r="BI81" s="25"/>
      <c r="BJ81" s="42"/>
      <c r="BK81" s="42"/>
      <c r="BL81" s="25"/>
    </row>
    <row r="82" customFormat="false" ht="13.5" hidden="true" customHeight="true" outlineLevel="0" collapsed="false">
      <c r="A82" s="40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2"/>
      <c r="BC82" s="25"/>
      <c r="BD82" s="42"/>
      <c r="BE82" s="42"/>
      <c r="BF82" s="25"/>
      <c r="BG82" s="42"/>
      <c r="BH82" s="42"/>
      <c r="BI82" s="25"/>
      <c r="BJ82" s="42"/>
      <c r="BK82" s="42"/>
      <c r="BL82" s="25"/>
    </row>
    <row r="83" customFormat="false" ht="13.5" hidden="true" customHeight="true" outlineLevel="0" collapsed="false">
      <c r="A83" s="40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2"/>
      <c r="BC83" s="25"/>
      <c r="BD83" s="42"/>
      <c r="BE83" s="42"/>
      <c r="BF83" s="25"/>
      <c r="BG83" s="42"/>
      <c r="BH83" s="42"/>
      <c r="BI83" s="25"/>
      <c r="BJ83" s="42"/>
      <c r="BK83" s="42"/>
      <c r="BL83" s="25"/>
    </row>
    <row r="84" customFormat="false" ht="13.5" hidden="true" customHeight="true" outlineLevel="0" collapsed="false">
      <c r="A84" s="37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42"/>
      <c r="BC84" s="25"/>
      <c r="BD84" s="42"/>
      <c r="BE84" s="42"/>
      <c r="BF84" s="25"/>
      <c r="BG84" s="42"/>
      <c r="BH84" s="42"/>
      <c r="BI84" s="25"/>
      <c r="BJ84" s="42"/>
      <c r="BK84" s="42"/>
      <c r="BL84" s="25"/>
    </row>
    <row r="85" customFormat="false" ht="13.5" hidden="true" customHeight="true" outlineLevel="0" collapsed="false">
      <c r="A85" s="40" t="s">
        <v>142</v>
      </c>
      <c r="B85" s="47" t="s">
        <v>148</v>
      </c>
      <c r="C85" s="47" t="s">
        <v>148</v>
      </c>
      <c r="D85" s="47" t="s">
        <v>148</v>
      </c>
      <c r="E85" s="47" t="s">
        <v>148</v>
      </c>
      <c r="F85" s="47" t="s">
        <v>148</v>
      </c>
      <c r="G85" s="47" t="s">
        <v>148</v>
      </c>
      <c r="H85" s="47" t="s">
        <v>148</v>
      </c>
      <c r="I85" s="47" t="s">
        <v>148</v>
      </c>
      <c r="J85" s="47" t="s">
        <v>148</v>
      </c>
      <c r="K85" s="47" t="s">
        <v>148</v>
      </c>
      <c r="L85" s="47" t="s">
        <v>148</v>
      </c>
      <c r="M85" s="47" t="s">
        <v>148</v>
      </c>
      <c r="N85" s="47" t="s">
        <v>148</v>
      </c>
      <c r="O85" s="47" t="s">
        <v>148</v>
      </c>
      <c r="P85" s="47" t="s">
        <v>148</v>
      </c>
      <c r="Q85" s="47" t="s">
        <v>148</v>
      </c>
      <c r="R85" s="47" t="s">
        <v>148</v>
      </c>
      <c r="S85" s="47" t="s">
        <v>148</v>
      </c>
      <c r="T85" s="47" t="s">
        <v>148</v>
      </c>
      <c r="U85" s="47" t="s">
        <v>148</v>
      </c>
      <c r="V85" s="47" t="s">
        <v>148</v>
      </c>
      <c r="W85" s="47" t="s">
        <v>148</v>
      </c>
      <c r="X85" s="47" t="s">
        <v>148</v>
      </c>
      <c r="Y85" s="47" t="s">
        <v>148</v>
      </c>
      <c r="Z85" s="47" t="s">
        <v>148</v>
      </c>
      <c r="AA85" s="47" t="s">
        <v>148</v>
      </c>
      <c r="AB85" s="47" t="s">
        <v>148</v>
      </c>
      <c r="AC85" s="47" t="s">
        <v>148</v>
      </c>
      <c r="AD85" s="47" t="s">
        <v>148</v>
      </c>
      <c r="AE85" s="47" t="s">
        <v>148</v>
      </c>
      <c r="AF85" s="47" t="s">
        <v>148</v>
      </c>
      <c r="AG85" s="47" t="s">
        <v>148</v>
      </c>
      <c r="AH85" s="47" t="s">
        <v>148</v>
      </c>
      <c r="AI85" s="47" t="s">
        <v>148</v>
      </c>
      <c r="AJ85" s="47" t="s">
        <v>148</v>
      </c>
      <c r="AK85" s="47" t="s">
        <v>148</v>
      </c>
      <c r="AL85" s="47" t="s">
        <v>148</v>
      </c>
      <c r="AM85" s="47" t="s">
        <v>148</v>
      </c>
      <c r="AN85" s="47" t="s">
        <v>148</v>
      </c>
      <c r="AO85" s="47" t="s">
        <v>148</v>
      </c>
      <c r="AP85" s="47" t="s">
        <v>148</v>
      </c>
      <c r="AQ85" s="47" t="s">
        <v>148</v>
      </c>
      <c r="AR85" s="47" t="s">
        <v>148</v>
      </c>
      <c r="AS85" s="47" t="s">
        <v>148</v>
      </c>
      <c r="AT85" s="47" t="s">
        <v>148</v>
      </c>
      <c r="AU85" s="47" t="s">
        <v>148</v>
      </c>
      <c r="AV85" s="47" t="s">
        <v>148</v>
      </c>
      <c r="AW85" s="47" t="s">
        <v>148</v>
      </c>
      <c r="AX85" s="47" t="s">
        <v>148</v>
      </c>
      <c r="AY85" s="47" t="s">
        <v>148</v>
      </c>
      <c r="AZ85" s="47" t="s">
        <v>148</v>
      </c>
      <c r="BA85" s="47" t="s">
        <v>148</v>
      </c>
      <c r="BB85" s="42"/>
      <c r="BC85" s="25"/>
      <c r="BD85" s="42"/>
      <c r="BE85" s="42"/>
      <c r="BF85" s="25"/>
      <c r="BG85" s="42"/>
      <c r="BH85" s="42"/>
      <c r="BI85" s="25"/>
      <c r="BJ85" s="42"/>
      <c r="BK85" s="42"/>
      <c r="BL85" s="25"/>
    </row>
    <row r="86" customFormat="false" ht="13.5" hidden="true" customHeight="true" outlineLevel="0" collapsed="false">
      <c r="A86" s="40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2"/>
      <c r="BC86" s="25"/>
      <c r="BD86" s="42"/>
      <c r="BE86" s="42"/>
      <c r="BF86" s="25"/>
      <c r="BG86" s="42"/>
      <c r="BH86" s="42"/>
      <c r="BI86" s="25"/>
      <c r="BJ86" s="42"/>
      <c r="BK86" s="42"/>
      <c r="BL86" s="25"/>
    </row>
    <row r="87" customFormat="false" ht="13.5" hidden="true" customHeight="true" outlineLevel="0" collapsed="false">
      <c r="A87" s="40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2"/>
      <c r="BC87" s="25"/>
      <c r="BD87" s="42"/>
      <c r="BE87" s="42"/>
      <c r="BF87" s="25"/>
      <c r="BG87" s="42"/>
      <c r="BH87" s="42"/>
      <c r="BI87" s="25"/>
      <c r="BJ87" s="42"/>
      <c r="BK87" s="42"/>
      <c r="BL87" s="25"/>
    </row>
    <row r="88" customFormat="false" ht="13.5" hidden="true" customHeight="true" outlineLevel="0" collapsed="false">
      <c r="A88" s="40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2"/>
      <c r="BC88" s="25"/>
      <c r="BD88" s="42"/>
      <c r="BE88" s="42"/>
      <c r="BF88" s="25"/>
      <c r="BG88" s="42"/>
      <c r="BH88" s="42"/>
      <c r="BI88" s="25"/>
      <c r="BJ88" s="42"/>
      <c r="BK88" s="42"/>
      <c r="BL88" s="25"/>
    </row>
    <row r="89" customFormat="false" ht="13.5" hidden="true" customHeight="true" outlineLevel="0" collapsed="false">
      <c r="A89" s="40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2"/>
      <c r="BC89" s="25"/>
      <c r="BD89" s="42"/>
      <c r="BE89" s="42"/>
      <c r="BF89" s="25"/>
      <c r="BG89" s="42"/>
      <c r="BH89" s="42"/>
      <c r="BI89" s="25"/>
      <c r="BJ89" s="42"/>
      <c r="BK89" s="42"/>
      <c r="BL89" s="25"/>
    </row>
    <row r="90" customFormat="false" ht="13.5" hidden="true" customHeight="true" outlineLevel="0" collapsed="false">
      <c r="A90" s="40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2"/>
      <c r="BC90" s="25"/>
      <c r="BD90" s="42"/>
      <c r="BE90" s="42"/>
      <c r="BF90" s="25"/>
      <c r="BG90" s="42"/>
      <c r="BH90" s="42"/>
      <c r="BI90" s="25"/>
      <c r="BJ90" s="42"/>
      <c r="BK90" s="42"/>
      <c r="BL90" s="25"/>
    </row>
    <row r="91" customFormat="false" ht="13.5" hidden="true" customHeight="true" outlineLevel="0" collapsed="false">
      <c r="A91" s="37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42"/>
      <c r="BC91" s="25"/>
      <c r="BD91" s="42"/>
      <c r="BE91" s="42"/>
      <c r="BF91" s="25"/>
      <c r="BG91" s="42"/>
      <c r="BH91" s="42"/>
      <c r="BI91" s="25"/>
      <c r="BJ91" s="42"/>
      <c r="BK91" s="42"/>
      <c r="BL91" s="25"/>
    </row>
    <row r="92" customFormat="false" ht="13.5" hidden="true" customHeight="true" outlineLevel="0" collapsed="false">
      <c r="A92" s="40" t="s">
        <v>143</v>
      </c>
      <c r="B92" s="47" t="s">
        <v>148</v>
      </c>
      <c r="C92" s="47" t="s">
        <v>148</v>
      </c>
      <c r="D92" s="47" t="s">
        <v>148</v>
      </c>
      <c r="E92" s="47" t="s">
        <v>148</v>
      </c>
      <c r="F92" s="47" t="s">
        <v>148</v>
      </c>
      <c r="G92" s="47" t="s">
        <v>148</v>
      </c>
      <c r="H92" s="47" t="s">
        <v>148</v>
      </c>
      <c r="I92" s="47" t="s">
        <v>148</v>
      </c>
      <c r="J92" s="47" t="s">
        <v>148</v>
      </c>
      <c r="K92" s="47" t="s">
        <v>148</v>
      </c>
      <c r="L92" s="47" t="s">
        <v>148</v>
      </c>
      <c r="M92" s="47" t="s">
        <v>148</v>
      </c>
      <c r="N92" s="47" t="s">
        <v>148</v>
      </c>
      <c r="O92" s="47" t="s">
        <v>148</v>
      </c>
      <c r="P92" s="47" t="s">
        <v>148</v>
      </c>
      <c r="Q92" s="47" t="s">
        <v>148</v>
      </c>
      <c r="R92" s="47" t="s">
        <v>148</v>
      </c>
      <c r="S92" s="47" t="s">
        <v>148</v>
      </c>
      <c r="T92" s="47" t="s">
        <v>148</v>
      </c>
      <c r="U92" s="47" t="s">
        <v>148</v>
      </c>
      <c r="V92" s="47" t="s">
        <v>148</v>
      </c>
      <c r="W92" s="47" t="s">
        <v>148</v>
      </c>
      <c r="X92" s="47" t="s">
        <v>148</v>
      </c>
      <c r="Y92" s="47" t="s">
        <v>148</v>
      </c>
      <c r="Z92" s="47" t="s">
        <v>148</v>
      </c>
      <c r="AA92" s="47" t="s">
        <v>148</v>
      </c>
      <c r="AB92" s="47" t="s">
        <v>148</v>
      </c>
      <c r="AC92" s="47" t="s">
        <v>148</v>
      </c>
      <c r="AD92" s="47" t="s">
        <v>148</v>
      </c>
      <c r="AE92" s="47" t="s">
        <v>148</v>
      </c>
      <c r="AF92" s="47" t="s">
        <v>148</v>
      </c>
      <c r="AG92" s="47" t="s">
        <v>148</v>
      </c>
      <c r="AH92" s="47" t="s">
        <v>148</v>
      </c>
      <c r="AI92" s="47" t="s">
        <v>148</v>
      </c>
      <c r="AJ92" s="47" t="s">
        <v>148</v>
      </c>
      <c r="AK92" s="47" t="s">
        <v>148</v>
      </c>
      <c r="AL92" s="47" t="s">
        <v>148</v>
      </c>
      <c r="AM92" s="47" t="s">
        <v>148</v>
      </c>
      <c r="AN92" s="47" t="s">
        <v>148</v>
      </c>
      <c r="AO92" s="47" t="s">
        <v>148</v>
      </c>
      <c r="AP92" s="47" t="s">
        <v>148</v>
      </c>
      <c r="AQ92" s="47" t="s">
        <v>148</v>
      </c>
      <c r="AR92" s="47" t="s">
        <v>148</v>
      </c>
      <c r="AS92" s="47" t="s">
        <v>148</v>
      </c>
      <c r="AT92" s="47" t="s">
        <v>148</v>
      </c>
      <c r="AU92" s="47" t="s">
        <v>148</v>
      </c>
      <c r="AV92" s="47" t="s">
        <v>148</v>
      </c>
      <c r="AW92" s="47" t="s">
        <v>148</v>
      </c>
      <c r="AX92" s="47" t="s">
        <v>148</v>
      </c>
      <c r="AY92" s="47" t="s">
        <v>148</v>
      </c>
      <c r="AZ92" s="47" t="s">
        <v>148</v>
      </c>
      <c r="BA92" s="47" t="s">
        <v>148</v>
      </c>
      <c r="BB92" s="42"/>
      <c r="BC92" s="25"/>
      <c r="BD92" s="42"/>
      <c r="BE92" s="42"/>
      <c r="BF92" s="25"/>
      <c r="BG92" s="42"/>
      <c r="BH92" s="42"/>
      <c r="BI92" s="25"/>
      <c r="BJ92" s="42"/>
      <c r="BK92" s="42"/>
      <c r="BL92" s="25"/>
    </row>
    <row r="93" customFormat="false" ht="13.5" hidden="true" customHeight="true" outlineLevel="0" collapsed="false">
      <c r="A93" s="40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2"/>
      <c r="BC93" s="25"/>
      <c r="BD93" s="42"/>
      <c r="BE93" s="42"/>
      <c r="BF93" s="25"/>
      <c r="BG93" s="42"/>
      <c r="BH93" s="42"/>
      <c r="BI93" s="25"/>
      <c r="BJ93" s="42"/>
      <c r="BK93" s="42"/>
      <c r="BL93" s="25"/>
    </row>
    <row r="94" customFormat="false" ht="13.5" hidden="true" customHeight="true" outlineLevel="0" collapsed="false">
      <c r="A94" s="40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2"/>
      <c r="BC94" s="25"/>
      <c r="BD94" s="42"/>
      <c r="BE94" s="42"/>
      <c r="BF94" s="25"/>
      <c r="BG94" s="42"/>
      <c r="BH94" s="42"/>
      <c r="BI94" s="25"/>
      <c r="BJ94" s="42"/>
      <c r="BK94" s="42"/>
      <c r="BL94" s="25"/>
    </row>
    <row r="95" customFormat="false" ht="13.5" hidden="true" customHeight="true" outlineLevel="0" collapsed="false">
      <c r="A95" s="40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2"/>
      <c r="BC95" s="25"/>
      <c r="BD95" s="42"/>
      <c r="BE95" s="42"/>
      <c r="BF95" s="25"/>
      <c r="BG95" s="42"/>
      <c r="BH95" s="42"/>
      <c r="BI95" s="25"/>
      <c r="BJ95" s="42"/>
      <c r="BK95" s="42"/>
      <c r="BL95" s="25"/>
    </row>
    <row r="96" customFormat="false" ht="13.5" hidden="true" customHeight="true" outlineLevel="0" collapsed="false">
      <c r="A96" s="40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2"/>
      <c r="BC96" s="25"/>
      <c r="BD96" s="42"/>
      <c r="BE96" s="42"/>
      <c r="BF96" s="25"/>
      <c r="BG96" s="42"/>
      <c r="BH96" s="42"/>
      <c r="BI96" s="25"/>
      <c r="BJ96" s="42"/>
      <c r="BK96" s="42"/>
      <c r="BL96" s="25"/>
    </row>
    <row r="97" customFormat="false" ht="13.5" hidden="true" customHeight="true" outlineLevel="0" collapsed="false">
      <c r="A97" s="40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2"/>
      <c r="BC97" s="25"/>
      <c r="BD97" s="42"/>
      <c r="BE97" s="42"/>
      <c r="BF97" s="25"/>
      <c r="BG97" s="42"/>
      <c r="BH97" s="42"/>
      <c r="BI97" s="25"/>
      <c r="BJ97" s="42"/>
      <c r="BK97" s="42"/>
      <c r="BL97" s="25"/>
    </row>
    <row r="98" customFormat="false" ht="13.5" hidden="true" customHeight="true" outlineLevel="0" collapsed="false">
      <c r="A98" s="37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42"/>
      <c r="BC98" s="25"/>
      <c r="BD98" s="42"/>
      <c r="BE98" s="42"/>
      <c r="BF98" s="25"/>
      <c r="BG98" s="42"/>
      <c r="BH98" s="42"/>
      <c r="BI98" s="25"/>
      <c r="BJ98" s="42"/>
      <c r="BK98" s="42"/>
      <c r="BL98" s="25"/>
    </row>
    <row r="99" customFormat="false" ht="13.5" hidden="true" customHeight="true" outlineLevel="0" collapsed="false">
      <c r="A99" s="40" t="s">
        <v>144</v>
      </c>
      <c r="B99" s="47" t="s">
        <v>148</v>
      </c>
      <c r="C99" s="47" t="s">
        <v>148</v>
      </c>
      <c r="D99" s="47" t="s">
        <v>148</v>
      </c>
      <c r="E99" s="47" t="s">
        <v>148</v>
      </c>
      <c r="F99" s="47" t="s">
        <v>148</v>
      </c>
      <c r="G99" s="47" t="s">
        <v>148</v>
      </c>
      <c r="H99" s="47" t="s">
        <v>148</v>
      </c>
      <c r="I99" s="47" t="s">
        <v>148</v>
      </c>
      <c r="J99" s="47" t="s">
        <v>148</v>
      </c>
      <c r="K99" s="47" t="s">
        <v>148</v>
      </c>
      <c r="L99" s="47" t="s">
        <v>148</v>
      </c>
      <c r="M99" s="47" t="s">
        <v>148</v>
      </c>
      <c r="N99" s="47" t="s">
        <v>148</v>
      </c>
      <c r="O99" s="47" t="s">
        <v>148</v>
      </c>
      <c r="P99" s="47" t="s">
        <v>148</v>
      </c>
      <c r="Q99" s="47" t="s">
        <v>148</v>
      </c>
      <c r="R99" s="47" t="s">
        <v>148</v>
      </c>
      <c r="S99" s="47" t="s">
        <v>148</v>
      </c>
      <c r="T99" s="47" t="s">
        <v>148</v>
      </c>
      <c r="U99" s="47" t="s">
        <v>148</v>
      </c>
      <c r="V99" s="47" t="s">
        <v>148</v>
      </c>
      <c r="W99" s="47" t="s">
        <v>148</v>
      </c>
      <c r="X99" s="47" t="s">
        <v>148</v>
      </c>
      <c r="Y99" s="47" t="s">
        <v>148</v>
      </c>
      <c r="Z99" s="47" t="s">
        <v>148</v>
      </c>
      <c r="AA99" s="47" t="s">
        <v>148</v>
      </c>
      <c r="AB99" s="47" t="s">
        <v>148</v>
      </c>
      <c r="AC99" s="47" t="s">
        <v>148</v>
      </c>
      <c r="AD99" s="47" t="s">
        <v>148</v>
      </c>
      <c r="AE99" s="47" t="s">
        <v>148</v>
      </c>
      <c r="AF99" s="47" t="s">
        <v>148</v>
      </c>
      <c r="AG99" s="47" t="s">
        <v>148</v>
      </c>
      <c r="AH99" s="47" t="s">
        <v>148</v>
      </c>
      <c r="AI99" s="47" t="s">
        <v>148</v>
      </c>
      <c r="AJ99" s="47" t="s">
        <v>148</v>
      </c>
      <c r="AK99" s="47" t="s">
        <v>148</v>
      </c>
      <c r="AL99" s="47" t="s">
        <v>148</v>
      </c>
      <c r="AM99" s="47" t="s">
        <v>148</v>
      </c>
      <c r="AN99" s="47" t="s">
        <v>148</v>
      </c>
      <c r="AO99" s="47" t="s">
        <v>148</v>
      </c>
      <c r="AP99" s="47" t="s">
        <v>148</v>
      </c>
      <c r="AQ99" s="47" t="s">
        <v>148</v>
      </c>
      <c r="AR99" s="47" t="s">
        <v>148</v>
      </c>
      <c r="AS99" s="47" t="s">
        <v>148</v>
      </c>
      <c r="AT99" s="47" t="s">
        <v>148</v>
      </c>
      <c r="AU99" s="47" t="s">
        <v>148</v>
      </c>
      <c r="AV99" s="47" t="s">
        <v>148</v>
      </c>
      <c r="AW99" s="47" t="s">
        <v>148</v>
      </c>
      <c r="AX99" s="47" t="s">
        <v>148</v>
      </c>
      <c r="AY99" s="47" t="s">
        <v>148</v>
      </c>
      <c r="AZ99" s="47" t="s">
        <v>148</v>
      </c>
      <c r="BA99" s="47" t="s">
        <v>148</v>
      </c>
      <c r="BB99" s="42"/>
      <c r="BC99" s="25"/>
      <c r="BD99" s="42"/>
      <c r="BE99" s="42"/>
      <c r="BF99" s="25"/>
      <c r="BG99" s="42"/>
      <c r="BH99" s="42"/>
      <c r="BI99" s="25"/>
      <c r="BJ99" s="42"/>
      <c r="BK99" s="42"/>
      <c r="BL99" s="25"/>
    </row>
    <row r="100" customFormat="false" ht="13.5" hidden="true" customHeight="true" outlineLevel="0" collapsed="false">
      <c r="A100" s="40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2"/>
      <c r="BC100" s="25"/>
      <c r="BD100" s="42"/>
      <c r="BE100" s="42"/>
      <c r="BF100" s="25"/>
      <c r="BG100" s="42"/>
      <c r="BH100" s="42"/>
      <c r="BI100" s="25"/>
      <c r="BJ100" s="42"/>
      <c r="BK100" s="42"/>
      <c r="BL100" s="25"/>
    </row>
    <row r="101" customFormat="false" ht="13.5" hidden="true" customHeight="true" outlineLevel="0" collapsed="false">
      <c r="A101" s="40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2"/>
      <c r="BC101" s="25"/>
      <c r="BD101" s="42"/>
      <c r="BE101" s="42"/>
      <c r="BF101" s="25"/>
      <c r="BG101" s="42"/>
      <c r="BH101" s="42"/>
      <c r="BI101" s="25"/>
      <c r="BJ101" s="42"/>
      <c r="BK101" s="42"/>
      <c r="BL101" s="25"/>
    </row>
    <row r="102" customFormat="false" ht="13.5" hidden="true" customHeight="true" outlineLevel="0" collapsed="false">
      <c r="A102" s="40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2"/>
      <c r="BC102" s="25"/>
      <c r="BD102" s="42"/>
      <c r="BE102" s="42"/>
      <c r="BF102" s="25"/>
      <c r="BG102" s="42"/>
      <c r="BH102" s="42"/>
      <c r="BI102" s="25"/>
      <c r="BJ102" s="42"/>
      <c r="BK102" s="42"/>
      <c r="BL102" s="25"/>
    </row>
    <row r="103" customFormat="false" ht="13.5" hidden="true" customHeight="true" outlineLevel="0" collapsed="false">
      <c r="A103" s="40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2"/>
      <c r="BC103" s="25"/>
      <c r="BD103" s="42"/>
      <c r="BE103" s="42"/>
      <c r="BF103" s="25"/>
      <c r="BG103" s="42"/>
      <c r="BH103" s="42"/>
      <c r="BI103" s="25"/>
      <c r="BJ103" s="42"/>
      <c r="BK103" s="42"/>
      <c r="BL103" s="25"/>
    </row>
    <row r="104" customFormat="false" ht="13.5" hidden="true" customHeight="true" outlineLevel="0" collapsed="false">
      <c r="A104" s="40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2"/>
      <c r="BC104" s="25"/>
      <c r="BD104" s="42"/>
      <c r="BE104" s="42"/>
      <c r="BF104" s="25"/>
      <c r="BG104" s="42"/>
      <c r="BH104" s="42"/>
      <c r="BI104" s="25"/>
      <c r="BJ104" s="42"/>
      <c r="BK104" s="42"/>
      <c r="BL104" s="25"/>
    </row>
    <row r="105" customFormat="false" ht="13.5" hidden="true" customHeight="true" outlineLevel="0" collapsed="false">
      <c r="A105" s="33"/>
      <c r="BB105" s="42"/>
      <c r="BC105" s="25"/>
      <c r="BD105" s="42"/>
      <c r="BE105" s="42"/>
      <c r="BF105" s="25"/>
      <c r="BG105" s="42"/>
      <c r="BH105" s="42"/>
      <c r="BI105" s="25"/>
      <c r="BJ105" s="42"/>
      <c r="BK105" s="42"/>
      <c r="BL105" s="25"/>
    </row>
    <row r="106" customFormat="false" ht="13.5" hidden="true" customHeight="true" outlineLevel="0" collapsed="false">
      <c r="A106" s="44" t="s">
        <v>145</v>
      </c>
      <c r="B106" s="47" t="s">
        <v>148</v>
      </c>
      <c r="C106" s="47" t="s">
        <v>148</v>
      </c>
      <c r="D106" s="47" t="s">
        <v>148</v>
      </c>
      <c r="E106" s="47" t="s">
        <v>148</v>
      </c>
      <c r="F106" s="47" t="s">
        <v>148</v>
      </c>
      <c r="G106" s="47" t="s">
        <v>148</v>
      </c>
      <c r="H106" s="47" t="s">
        <v>148</v>
      </c>
      <c r="I106" s="47" t="s">
        <v>148</v>
      </c>
      <c r="J106" s="47" t="s">
        <v>148</v>
      </c>
      <c r="K106" s="47" t="s">
        <v>148</v>
      </c>
      <c r="L106" s="47" t="s">
        <v>148</v>
      </c>
      <c r="M106" s="47" t="s">
        <v>148</v>
      </c>
      <c r="N106" s="47" t="s">
        <v>148</v>
      </c>
      <c r="O106" s="47" t="s">
        <v>148</v>
      </c>
      <c r="P106" s="47" t="s">
        <v>148</v>
      </c>
      <c r="Q106" s="47" t="s">
        <v>148</v>
      </c>
      <c r="R106" s="47" t="s">
        <v>148</v>
      </c>
      <c r="S106" s="47" t="s">
        <v>148</v>
      </c>
      <c r="T106" s="47" t="s">
        <v>148</v>
      </c>
      <c r="U106" s="47" t="s">
        <v>148</v>
      </c>
      <c r="V106" s="47" t="s">
        <v>148</v>
      </c>
      <c r="W106" s="47" t="s">
        <v>148</v>
      </c>
      <c r="X106" s="47" t="s">
        <v>148</v>
      </c>
      <c r="Y106" s="47" t="s">
        <v>148</v>
      </c>
      <c r="Z106" s="47" t="s">
        <v>148</v>
      </c>
      <c r="AA106" s="47" t="s">
        <v>148</v>
      </c>
      <c r="AB106" s="47" t="s">
        <v>148</v>
      </c>
      <c r="AC106" s="47" t="s">
        <v>148</v>
      </c>
      <c r="AD106" s="47" t="s">
        <v>148</v>
      </c>
      <c r="AE106" s="47" t="s">
        <v>148</v>
      </c>
      <c r="AF106" s="47" t="s">
        <v>148</v>
      </c>
      <c r="AG106" s="47" t="s">
        <v>148</v>
      </c>
      <c r="AH106" s="47" t="s">
        <v>148</v>
      </c>
      <c r="AI106" s="47" t="s">
        <v>148</v>
      </c>
      <c r="AJ106" s="47" t="s">
        <v>148</v>
      </c>
      <c r="AK106" s="47" t="s">
        <v>148</v>
      </c>
      <c r="AL106" s="47" t="s">
        <v>148</v>
      </c>
      <c r="AM106" s="47" t="s">
        <v>148</v>
      </c>
      <c r="AN106" s="47" t="s">
        <v>148</v>
      </c>
      <c r="AO106" s="47" t="s">
        <v>148</v>
      </c>
      <c r="AP106" s="47" t="s">
        <v>148</v>
      </c>
      <c r="AQ106" s="47" t="s">
        <v>148</v>
      </c>
      <c r="AR106" s="47" t="s">
        <v>148</v>
      </c>
      <c r="AS106" s="47" t="s">
        <v>148</v>
      </c>
      <c r="AT106" s="47" t="s">
        <v>148</v>
      </c>
      <c r="AU106" s="47" t="s">
        <v>148</v>
      </c>
      <c r="AV106" s="47" t="s">
        <v>148</v>
      </c>
      <c r="AW106" s="47" t="s">
        <v>148</v>
      </c>
      <c r="AX106" s="47" t="s">
        <v>148</v>
      </c>
      <c r="AY106" s="47" t="s">
        <v>148</v>
      </c>
      <c r="AZ106" s="47" t="s">
        <v>148</v>
      </c>
      <c r="BA106" s="47" t="s">
        <v>148</v>
      </c>
      <c r="BB106" s="42"/>
      <c r="BC106" s="25"/>
      <c r="BD106" s="42"/>
      <c r="BE106" s="42"/>
      <c r="BF106" s="25"/>
      <c r="BG106" s="42"/>
      <c r="BH106" s="42"/>
      <c r="BI106" s="25"/>
      <c r="BJ106" s="42"/>
      <c r="BK106" s="42"/>
      <c r="BL106" s="25"/>
    </row>
    <row r="107" customFormat="false" ht="13.5" hidden="true" customHeight="true" outlineLevel="0" collapsed="false">
      <c r="A107" s="44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2"/>
      <c r="BC107" s="25"/>
      <c r="BD107" s="42"/>
      <c r="BE107" s="42"/>
      <c r="BF107" s="25"/>
      <c r="BG107" s="42"/>
      <c r="BH107" s="42"/>
      <c r="BI107" s="25"/>
      <c r="BJ107" s="42"/>
      <c r="BK107" s="42"/>
      <c r="BL107" s="25"/>
    </row>
    <row r="108" customFormat="false" ht="13.5" hidden="true" customHeight="true" outlineLevel="0" collapsed="false">
      <c r="A108" s="44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2"/>
      <c r="BC108" s="25"/>
      <c r="BD108" s="42"/>
      <c r="BE108" s="42"/>
      <c r="BF108" s="25"/>
      <c r="BG108" s="42"/>
      <c r="BH108" s="42"/>
      <c r="BI108" s="25"/>
      <c r="BJ108" s="42"/>
      <c r="BK108" s="42"/>
      <c r="BL108" s="25"/>
    </row>
    <row r="109" customFormat="false" ht="13.5" hidden="true" customHeight="true" outlineLevel="0" collapsed="false">
      <c r="A109" s="44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2"/>
      <c r="BC109" s="25"/>
      <c r="BD109" s="42"/>
      <c r="BE109" s="42"/>
      <c r="BF109" s="25"/>
      <c r="BG109" s="42"/>
      <c r="BH109" s="42"/>
      <c r="BI109" s="25"/>
      <c r="BJ109" s="42"/>
      <c r="BK109" s="42"/>
      <c r="BL109" s="25"/>
    </row>
    <row r="110" customFormat="false" ht="13.5" hidden="true" customHeight="true" outlineLevel="0" collapsed="false">
      <c r="A110" s="44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2"/>
      <c r="BC110" s="25"/>
      <c r="BD110" s="42"/>
      <c r="BE110" s="42"/>
      <c r="BF110" s="25"/>
      <c r="BG110" s="42"/>
      <c r="BH110" s="42"/>
      <c r="BI110" s="25"/>
      <c r="BJ110" s="42"/>
      <c r="BK110" s="42"/>
      <c r="BL110" s="25"/>
    </row>
    <row r="111" customFormat="false" ht="13.5" hidden="true" customHeight="true" outlineLevel="0" collapsed="false">
      <c r="A111" s="44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2"/>
      <c r="BC111" s="25"/>
      <c r="BD111" s="42"/>
      <c r="BE111" s="42"/>
      <c r="BF111" s="25"/>
      <c r="BG111" s="42"/>
      <c r="BH111" s="42"/>
      <c r="BI111" s="25"/>
      <c r="BJ111" s="42"/>
      <c r="BK111" s="42"/>
      <c r="BL111" s="25"/>
    </row>
    <row r="112" customFormat="false" ht="13.5" hidden="true" customHeight="true" outlineLevel="0" collapsed="false">
      <c r="A112" s="44"/>
      <c r="BB112" s="42"/>
      <c r="BC112" s="25"/>
      <c r="BD112" s="42"/>
      <c r="BE112" s="42"/>
      <c r="BF112" s="25"/>
      <c r="BG112" s="42"/>
      <c r="BH112" s="42"/>
      <c r="BI112" s="25"/>
      <c r="BJ112" s="42"/>
      <c r="BK112" s="42"/>
      <c r="BL112" s="25"/>
    </row>
    <row r="113" customFormat="false" ht="13.5" hidden="true" customHeight="true" outlineLevel="0" collapsed="false">
      <c r="A113" s="44" t="s">
        <v>146</v>
      </c>
      <c r="B113" s="47" t="s">
        <v>148</v>
      </c>
      <c r="C113" s="47" t="s">
        <v>148</v>
      </c>
      <c r="D113" s="47" t="s">
        <v>148</v>
      </c>
      <c r="E113" s="47" t="s">
        <v>148</v>
      </c>
      <c r="F113" s="47" t="s">
        <v>148</v>
      </c>
      <c r="G113" s="47" t="s">
        <v>148</v>
      </c>
      <c r="H113" s="47" t="s">
        <v>148</v>
      </c>
      <c r="I113" s="47" t="s">
        <v>148</v>
      </c>
      <c r="J113" s="47" t="s">
        <v>148</v>
      </c>
      <c r="K113" s="47" t="s">
        <v>148</v>
      </c>
      <c r="L113" s="47" t="s">
        <v>148</v>
      </c>
      <c r="M113" s="47" t="s">
        <v>148</v>
      </c>
      <c r="N113" s="47" t="s">
        <v>148</v>
      </c>
      <c r="O113" s="47" t="s">
        <v>148</v>
      </c>
      <c r="P113" s="47" t="s">
        <v>148</v>
      </c>
      <c r="Q113" s="47" t="s">
        <v>148</v>
      </c>
      <c r="R113" s="47" t="s">
        <v>148</v>
      </c>
      <c r="S113" s="47" t="s">
        <v>148</v>
      </c>
      <c r="T113" s="47" t="s">
        <v>148</v>
      </c>
      <c r="U113" s="47" t="s">
        <v>148</v>
      </c>
      <c r="V113" s="47" t="s">
        <v>148</v>
      </c>
      <c r="W113" s="47" t="s">
        <v>148</v>
      </c>
      <c r="X113" s="47" t="s">
        <v>148</v>
      </c>
      <c r="Y113" s="47" t="s">
        <v>148</v>
      </c>
      <c r="Z113" s="47" t="s">
        <v>148</v>
      </c>
      <c r="AA113" s="47" t="s">
        <v>148</v>
      </c>
      <c r="AB113" s="47" t="s">
        <v>148</v>
      </c>
      <c r="AC113" s="47" t="s">
        <v>148</v>
      </c>
      <c r="AD113" s="47" t="s">
        <v>148</v>
      </c>
      <c r="AE113" s="47" t="s">
        <v>148</v>
      </c>
      <c r="AF113" s="47" t="s">
        <v>148</v>
      </c>
      <c r="AG113" s="47" t="s">
        <v>148</v>
      </c>
      <c r="AH113" s="47" t="s">
        <v>148</v>
      </c>
      <c r="AI113" s="47" t="s">
        <v>148</v>
      </c>
      <c r="AJ113" s="47" t="s">
        <v>148</v>
      </c>
      <c r="AK113" s="47" t="s">
        <v>148</v>
      </c>
      <c r="AL113" s="47" t="s">
        <v>148</v>
      </c>
      <c r="AM113" s="47" t="s">
        <v>148</v>
      </c>
      <c r="AN113" s="47" t="s">
        <v>148</v>
      </c>
      <c r="AO113" s="47" t="s">
        <v>148</v>
      </c>
      <c r="AP113" s="47" t="s">
        <v>148</v>
      </c>
      <c r="AQ113" s="47" t="s">
        <v>148</v>
      </c>
      <c r="AR113" s="47" t="s">
        <v>148</v>
      </c>
      <c r="AS113" s="47" t="s">
        <v>148</v>
      </c>
      <c r="AT113" s="47" t="s">
        <v>148</v>
      </c>
      <c r="AU113" s="47" t="s">
        <v>148</v>
      </c>
      <c r="AV113" s="47" t="s">
        <v>148</v>
      </c>
      <c r="AW113" s="47" t="s">
        <v>148</v>
      </c>
      <c r="AX113" s="47" t="s">
        <v>148</v>
      </c>
      <c r="AY113" s="47" t="s">
        <v>148</v>
      </c>
      <c r="AZ113" s="47" t="s">
        <v>148</v>
      </c>
      <c r="BA113" s="47" t="s">
        <v>148</v>
      </c>
      <c r="BB113" s="42"/>
      <c r="BC113" s="25"/>
      <c r="BD113" s="42"/>
      <c r="BE113" s="42"/>
      <c r="BF113" s="25"/>
      <c r="BG113" s="42"/>
      <c r="BH113" s="42"/>
      <c r="BI113" s="25"/>
      <c r="BJ113" s="42"/>
      <c r="BK113" s="42"/>
      <c r="BL113" s="25"/>
    </row>
    <row r="114" customFormat="false" ht="13.5" hidden="true" customHeight="true" outlineLevel="0" collapsed="false">
      <c r="A114" s="44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2"/>
      <c r="BC114" s="25"/>
      <c r="BD114" s="42"/>
      <c r="BE114" s="42"/>
      <c r="BF114" s="25"/>
      <c r="BG114" s="42"/>
      <c r="BH114" s="42"/>
      <c r="BI114" s="25"/>
      <c r="BJ114" s="42"/>
      <c r="BK114" s="42"/>
      <c r="BL114" s="25"/>
    </row>
    <row r="115" customFormat="false" ht="13.5" hidden="true" customHeight="true" outlineLevel="0" collapsed="false">
      <c r="A115" s="44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2"/>
      <c r="BC115" s="25"/>
      <c r="BD115" s="42"/>
      <c r="BE115" s="42"/>
      <c r="BF115" s="25"/>
      <c r="BG115" s="42"/>
      <c r="BH115" s="42"/>
      <c r="BI115" s="25"/>
      <c r="BJ115" s="42"/>
      <c r="BK115" s="42"/>
      <c r="BL115" s="25"/>
    </row>
    <row r="116" customFormat="false" ht="13.5" hidden="true" customHeight="true" outlineLevel="0" collapsed="false">
      <c r="A116" s="44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2"/>
      <c r="BC116" s="25"/>
      <c r="BD116" s="42"/>
      <c r="BE116" s="42"/>
      <c r="BF116" s="25"/>
      <c r="BG116" s="42"/>
      <c r="BH116" s="42"/>
      <c r="BI116" s="25"/>
      <c r="BJ116" s="42"/>
      <c r="BK116" s="42"/>
      <c r="BL116" s="25"/>
    </row>
    <row r="117" customFormat="false" ht="13.5" hidden="true" customHeight="true" outlineLevel="0" collapsed="false">
      <c r="A117" s="44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2"/>
      <c r="BC117" s="25"/>
      <c r="BD117" s="42"/>
      <c r="BE117" s="42"/>
      <c r="BF117" s="25"/>
      <c r="BG117" s="42"/>
      <c r="BH117" s="42"/>
      <c r="BI117" s="25"/>
      <c r="BJ117" s="42"/>
      <c r="BK117" s="42"/>
      <c r="BL117" s="25"/>
    </row>
    <row r="118" customFormat="false" ht="13.5" hidden="true" customHeight="true" outlineLevel="0" collapsed="false">
      <c r="A118" s="44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2"/>
      <c r="BC118" s="25"/>
      <c r="BD118" s="42"/>
      <c r="BE118" s="42"/>
      <c r="BF118" s="25"/>
      <c r="BG118" s="42"/>
      <c r="BH118" s="42"/>
      <c r="BI118" s="25"/>
      <c r="BJ118" s="42"/>
      <c r="BK118" s="42"/>
      <c r="BL118" s="25"/>
    </row>
    <row r="119" customFormat="false" ht="13.5" hidden="true" customHeight="true" outlineLevel="0" collapsed="false">
      <c r="A119" s="44"/>
      <c r="BB119" s="42"/>
      <c r="BC119" s="25"/>
      <c r="BD119" s="42"/>
      <c r="BE119" s="42"/>
      <c r="BF119" s="25"/>
      <c r="BG119" s="42"/>
      <c r="BH119" s="42"/>
      <c r="BI119" s="25"/>
      <c r="BJ119" s="42"/>
      <c r="BK119" s="42"/>
      <c r="BL119" s="25"/>
    </row>
    <row r="120" customFormat="false" ht="13.5" hidden="true" customHeight="true" outlineLevel="0" collapsed="false">
      <c r="A120" s="44" t="s">
        <v>147</v>
      </c>
      <c r="B120" s="47" t="s">
        <v>148</v>
      </c>
      <c r="C120" s="47" t="s">
        <v>148</v>
      </c>
      <c r="D120" s="47" t="s">
        <v>148</v>
      </c>
      <c r="E120" s="47" t="s">
        <v>148</v>
      </c>
      <c r="F120" s="47" t="s">
        <v>148</v>
      </c>
      <c r="G120" s="47" t="s">
        <v>148</v>
      </c>
      <c r="H120" s="47" t="s">
        <v>148</v>
      </c>
      <c r="I120" s="47" t="s">
        <v>148</v>
      </c>
      <c r="J120" s="47" t="s">
        <v>148</v>
      </c>
      <c r="K120" s="47" t="s">
        <v>148</v>
      </c>
      <c r="L120" s="47" t="s">
        <v>148</v>
      </c>
      <c r="M120" s="47" t="s">
        <v>148</v>
      </c>
      <c r="N120" s="47" t="s">
        <v>148</v>
      </c>
      <c r="O120" s="47" t="s">
        <v>148</v>
      </c>
      <c r="P120" s="47" t="s">
        <v>148</v>
      </c>
      <c r="Q120" s="47" t="s">
        <v>148</v>
      </c>
      <c r="R120" s="47" t="s">
        <v>148</v>
      </c>
      <c r="S120" s="47" t="s">
        <v>148</v>
      </c>
      <c r="T120" s="47" t="s">
        <v>148</v>
      </c>
      <c r="U120" s="47" t="s">
        <v>148</v>
      </c>
      <c r="V120" s="47" t="s">
        <v>148</v>
      </c>
      <c r="W120" s="47" t="s">
        <v>148</v>
      </c>
      <c r="X120" s="47" t="s">
        <v>148</v>
      </c>
      <c r="Y120" s="47" t="s">
        <v>148</v>
      </c>
      <c r="Z120" s="47" t="s">
        <v>148</v>
      </c>
      <c r="AA120" s="47" t="s">
        <v>148</v>
      </c>
      <c r="AB120" s="47" t="s">
        <v>148</v>
      </c>
      <c r="AC120" s="47" t="s">
        <v>148</v>
      </c>
      <c r="AD120" s="47" t="s">
        <v>148</v>
      </c>
      <c r="AE120" s="47" t="s">
        <v>148</v>
      </c>
      <c r="AF120" s="47" t="s">
        <v>148</v>
      </c>
      <c r="AG120" s="47" t="s">
        <v>148</v>
      </c>
      <c r="AH120" s="47" t="s">
        <v>148</v>
      </c>
      <c r="AI120" s="47" t="s">
        <v>148</v>
      </c>
      <c r="AJ120" s="47" t="s">
        <v>148</v>
      </c>
      <c r="AK120" s="47" t="s">
        <v>148</v>
      </c>
      <c r="AL120" s="47" t="s">
        <v>148</v>
      </c>
      <c r="AM120" s="47" t="s">
        <v>148</v>
      </c>
      <c r="AN120" s="47" t="s">
        <v>148</v>
      </c>
      <c r="AO120" s="47" t="s">
        <v>148</v>
      </c>
      <c r="AP120" s="47" t="s">
        <v>148</v>
      </c>
      <c r="AQ120" s="47" t="s">
        <v>148</v>
      </c>
      <c r="AR120" s="47" t="s">
        <v>148</v>
      </c>
      <c r="AS120" s="47" t="s">
        <v>148</v>
      </c>
      <c r="AT120" s="47" t="s">
        <v>148</v>
      </c>
      <c r="AU120" s="47" t="s">
        <v>148</v>
      </c>
      <c r="AV120" s="47" t="s">
        <v>148</v>
      </c>
      <c r="AW120" s="47" t="s">
        <v>148</v>
      </c>
      <c r="AX120" s="47" t="s">
        <v>148</v>
      </c>
      <c r="AY120" s="47" t="s">
        <v>148</v>
      </c>
      <c r="AZ120" s="47" t="s">
        <v>148</v>
      </c>
      <c r="BA120" s="47" t="s">
        <v>148</v>
      </c>
      <c r="BB120" s="42"/>
      <c r="BC120" s="25"/>
      <c r="BD120" s="42"/>
      <c r="BE120" s="42"/>
      <c r="BF120" s="25"/>
      <c r="BG120" s="42"/>
      <c r="BH120" s="42"/>
      <c r="BI120" s="25"/>
      <c r="BJ120" s="42"/>
      <c r="BK120" s="42"/>
      <c r="BL120" s="25"/>
    </row>
    <row r="121" customFormat="false" ht="13.5" hidden="true" customHeight="true" outlineLevel="0" collapsed="false">
      <c r="A121" s="44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2"/>
      <c r="BC121" s="25"/>
      <c r="BD121" s="42"/>
      <c r="BE121" s="42"/>
      <c r="BF121" s="25"/>
      <c r="BG121" s="42"/>
      <c r="BH121" s="42"/>
      <c r="BI121" s="25"/>
      <c r="BJ121" s="42"/>
      <c r="BK121" s="42"/>
      <c r="BL121" s="25"/>
    </row>
    <row r="122" customFormat="false" ht="13.5" hidden="true" customHeight="true" outlineLevel="0" collapsed="false">
      <c r="A122" s="44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2"/>
      <c r="BC122" s="25"/>
      <c r="BD122" s="42"/>
      <c r="BE122" s="42"/>
      <c r="BF122" s="25"/>
      <c r="BG122" s="42"/>
      <c r="BH122" s="42"/>
      <c r="BI122" s="25"/>
      <c r="BJ122" s="42"/>
      <c r="BK122" s="42"/>
      <c r="BL122" s="25"/>
    </row>
    <row r="123" customFormat="false" ht="13.5" hidden="true" customHeight="true" outlineLevel="0" collapsed="false">
      <c r="A123" s="44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2"/>
      <c r="BC123" s="25"/>
      <c r="BD123" s="42"/>
      <c r="BE123" s="42"/>
      <c r="BF123" s="25"/>
      <c r="BG123" s="42"/>
      <c r="BH123" s="42"/>
      <c r="BI123" s="25"/>
      <c r="BJ123" s="42"/>
      <c r="BK123" s="42"/>
      <c r="BL123" s="25"/>
    </row>
    <row r="124" customFormat="false" ht="13.5" hidden="true" customHeight="true" outlineLevel="0" collapsed="false">
      <c r="A124" s="44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2"/>
      <c r="BC124" s="25"/>
      <c r="BD124" s="42"/>
      <c r="BE124" s="42"/>
      <c r="BF124" s="25"/>
      <c r="BG124" s="42"/>
      <c r="BH124" s="42"/>
      <c r="BI124" s="25"/>
      <c r="BJ124" s="42"/>
      <c r="BK124" s="42"/>
      <c r="BL124" s="25"/>
    </row>
    <row r="125" customFormat="false" ht="13.5" hidden="true" customHeight="true" outlineLevel="0" collapsed="false">
      <c r="A125" s="44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2"/>
      <c r="BC125" s="25"/>
      <c r="BD125" s="42"/>
      <c r="BE125" s="42"/>
      <c r="BF125" s="25"/>
      <c r="BG125" s="42"/>
      <c r="BH125" s="42"/>
      <c r="BI125" s="25"/>
      <c r="BJ125" s="42"/>
      <c r="BK125" s="42"/>
      <c r="BL125" s="25"/>
    </row>
    <row r="126" customFormat="false" ht="6" hidden="false" customHeight="true" outlineLevel="0" collapsed="false">
      <c r="A126" s="25"/>
      <c r="B126" s="25"/>
      <c r="BB126" s="42"/>
      <c r="BC126" s="25"/>
      <c r="BD126" s="42"/>
      <c r="BE126" s="42"/>
      <c r="BF126" s="25"/>
      <c r="BG126" s="42"/>
      <c r="BH126" s="42"/>
      <c r="BI126" s="25"/>
      <c r="BJ126" s="42"/>
      <c r="BK126" s="42"/>
      <c r="BL126" s="25"/>
    </row>
    <row r="127" customFormat="false" ht="12.75" hidden="false" customHeight="true" outlineLevel="0" collapsed="false">
      <c r="A127" s="50" t="s">
        <v>152</v>
      </c>
      <c r="B127" s="50"/>
      <c r="C127" s="50"/>
      <c r="D127" s="50"/>
      <c r="E127" s="50"/>
      <c r="F127" s="50"/>
      <c r="G127" s="33"/>
      <c r="H127" s="51" t="s">
        <v>153</v>
      </c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X127" s="25"/>
      <c r="Y127" s="33" t="s">
        <v>136</v>
      </c>
      <c r="Z127" s="52" t="s">
        <v>154</v>
      </c>
      <c r="AA127" s="52"/>
      <c r="AB127" s="52"/>
      <c r="AC127" s="52"/>
      <c r="AD127" s="52"/>
      <c r="AE127" s="52"/>
      <c r="AF127" s="52"/>
      <c r="AG127" s="25"/>
      <c r="AH127" s="25"/>
      <c r="AI127" s="25"/>
      <c r="AJ127" s="25"/>
      <c r="AK127" s="25"/>
      <c r="AL127" s="25"/>
      <c r="AM127" s="25"/>
      <c r="AN127" s="25"/>
      <c r="AO127" s="53"/>
      <c r="AP127" s="25"/>
      <c r="AQ127" s="25"/>
      <c r="AR127" s="54" t="s">
        <v>151</v>
      </c>
      <c r="AS127" s="52" t="s">
        <v>155</v>
      </c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</row>
    <row r="128" customFormat="false" ht="3.75" hidden="false" customHeight="true" outlineLevel="0" collapsed="false">
      <c r="A128" s="25"/>
      <c r="B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X128" s="25"/>
      <c r="Y128" s="25"/>
      <c r="Z128" s="25"/>
      <c r="AA128" s="53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42"/>
      <c r="BB128" s="42"/>
      <c r="BC128" s="25"/>
      <c r="BD128" s="42"/>
      <c r="BE128" s="42"/>
      <c r="BF128" s="25"/>
      <c r="BG128" s="42"/>
      <c r="BH128" s="42"/>
      <c r="BI128" s="25"/>
      <c r="BJ128" s="42"/>
      <c r="BK128" s="42"/>
      <c r="BL128" s="25"/>
    </row>
    <row r="129" customFormat="false" ht="12" hidden="false" customHeight="true" outlineLevel="0" collapsed="false">
      <c r="A129" s="25"/>
      <c r="B129" s="25"/>
      <c r="G129" s="33" t="s">
        <v>149</v>
      </c>
      <c r="H129" s="51" t="s">
        <v>156</v>
      </c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X129" s="25"/>
      <c r="Y129" s="33" t="s">
        <v>91</v>
      </c>
      <c r="Z129" s="51" t="s">
        <v>157</v>
      </c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25"/>
      <c r="AR129" s="33" t="s">
        <v>139</v>
      </c>
      <c r="AS129" s="52" t="s">
        <v>158</v>
      </c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42"/>
      <c r="BH129" s="42"/>
      <c r="BI129" s="25"/>
      <c r="BJ129" s="42"/>
      <c r="BK129" s="42"/>
      <c r="BL129" s="25"/>
    </row>
    <row r="130" customFormat="false" ht="3.75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42"/>
      <c r="BB130" s="42"/>
      <c r="BC130" s="25"/>
      <c r="BD130" s="42"/>
      <c r="BE130" s="42"/>
      <c r="BF130" s="25"/>
      <c r="BG130" s="42"/>
      <c r="BH130" s="42"/>
      <c r="BI130" s="25"/>
      <c r="BJ130" s="42"/>
      <c r="BK130" s="42"/>
      <c r="BL130" s="25"/>
    </row>
    <row r="131" customFormat="false" ht="12.75" hidden="false" customHeight="true" outlineLevel="0" collapsed="false">
      <c r="A131" s="25"/>
      <c r="B131" s="25"/>
      <c r="C131" s="25"/>
      <c r="D131" s="25"/>
      <c r="E131" s="25"/>
      <c r="F131" s="25"/>
      <c r="G131" s="33" t="s">
        <v>150</v>
      </c>
      <c r="H131" s="51" t="s">
        <v>159</v>
      </c>
      <c r="I131" s="51"/>
      <c r="J131" s="51"/>
      <c r="K131" s="51"/>
      <c r="L131" s="51"/>
      <c r="M131" s="51"/>
      <c r="N131" s="51"/>
      <c r="O131" s="51"/>
      <c r="P131" s="51"/>
      <c r="Q131" s="51"/>
      <c r="R131" s="25"/>
      <c r="S131" s="25"/>
      <c r="T131" s="25"/>
      <c r="U131" s="42"/>
      <c r="X131" s="25"/>
      <c r="Y131" s="33" t="s">
        <v>146</v>
      </c>
      <c r="Z131" s="51" t="s">
        <v>160</v>
      </c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25"/>
      <c r="AR131" s="33" t="s">
        <v>148</v>
      </c>
      <c r="AS131" s="51" t="s">
        <v>161</v>
      </c>
      <c r="AT131" s="51"/>
      <c r="AU131" s="51"/>
      <c r="AV131" s="51"/>
      <c r="AW131" s="51"/>
      <c r="AX131" s="51"/>
      <c r="AY131" s="51"/>
      <c r="AZ131" s="51"/>
      <c r="BA131" s="51"/>
      <c r="BB131" s="51"/>
      <c r="BC131" s="25"/>
      <c r="BD131" s="42"/>
      <c r="BE131" s="42"/>
      <c r="BF131" s="25"/>
      <c r="BG131" s="42"/>
      <c r="BH131" s="42"/>
      <c r="BI131" s="25"/>
      <c r="BJ131" s="42"/>
      <c r="BK131" s="42"/>
      <c r="BL131" s="25"/>
    </row>
    <row r="132" customFormat="false" ht="11.25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42"/>
      <c r="BB132" s="42"/>
      <c r="BC132" s="25"/>
      <c r="BD132" s="42"/>
      <c r="BE132" s="42"/>
      <c r="BF132" s="25"/>
      <c r="BG132" s="42"/>
      <c r="BH132" s="42"/>
      <c r="BK132" s="42"/>
      <c r="BL132" s="25"/>
    </row>
    <row r="133" customFormat="false" ht="18.75" hidden="false" customHeight="true" outlineLevel="0" collapsed="false">
      <c r="A133" s="55" t="s">
        <v>162</v>
      </c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</row>
    <row r="134" customFormat="false" ht="3.75" hidden="false" customHeight="tru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</row>
    <row r="135" customFormat="false" ht="12.75" hidden="false" customHeight="true" outlineLevel="0" collapsed="false">
      <c r="A135" s="33" t="s">
        <v>39</v>
      </c>
      <c r="B135" s="56" t="s">
        <v>153</v>
      </c>
      <c r="C135" s="56"/>
      <c r="D135" s="56"/>
      <c r="E135" s="56"/>
      <c r="F135" s="56"/>
      <c r="G135" s="56" t="s">
        <v>163</v>
      </c>
      <c r="H135" s="56"/>
      <c r="I135" s="56"/>
      <c r="J135" s="56"/>
      <c r="K135" s="56"/>
      <c r="L135" s="56"/>
      <c r="M135" s="56" t="s">
        <v>164</v>
      </c>
      <c r="N135" s="56"/>
      <c r="O135" s="56"/>
      <c r="P135" s="56"/>
      <c r="Q135" s="56" t="s">
        <v>165</v>
      </c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33" t="s">
        <v>166</v>
      </c>
      <c r="AJ135" s="33"/>
      <c r="AK135" s="33"/>
      <c r="AL135" s="33"/>
      <c r="AM135" s="33"/>
      <c r="AN135" s="33"/>
      <c r="AO135" s="33"/>
      <c r="AP135" s="33"/>
      <c r="AQ135" s="33"/>
      <c r="AR135" s="33"/>
      <c r="AS135" s="56" t="s">
        <v>167</v>
      </c>
      <c r="AT135" s="56"/>
      <c r="AU135" s="56"/>
      <c r="AV135" s="56"/>
      <c r="AW135" s="56"/>
      <c r="AX135" s="56" t="s">
        <v>168</v>
      </c>
      <c r="AY135" s="56"/>
      <c r="AZ135" s="56"/>
      <c r="BA135" s="56"/>
      <c r="BB135" s="56"/>
      <c r="BC135" s="33" t="s">
        <v>169</v>
      </c>
      <c r="BD135" s="33"/>
      <c r="BE135" s="33"/>
      <c r="BG135" s="57"/>
      <c r="BH135" s="57"/>
      <c r="BI135" s="57"/>
      <c r="BJ135" s="51"/>
      <c r="BK135" s="51"/>
      <c r="BL135" s="51"/>
    </row>
    <row r="136" customFormat="false" ht="33" hidden="false" customHeight="true" outlineLevel="0" collapsed="false">
      <c r="A136" s="33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 t="s">
        <v>170</v>
      </c>
      <c r="R136" s="56"/>
      <c r="S136" s="56"/>
      <c r="T136" s="56"/>
      <c r="U136" s="56"/>
      <c r="V136" s="56" t="s">
        <v>171</v>
      </c>
      <c r="W136" s="56"/>
      <c r="X136" s="56"/>
      <c r="Y136" s="56"/>
      <c r="Z136" s="56"/>
      <c r="AA136" s="56"/>
      <c r="AB136" s="56"/>
      <c r="AC136" s="56" t="s">
        <v>172</v>
      </c>
      <c r="AD136" s="56"/>
      <c r="AE136" s="56"/>
      <c r="AF136" s="56"/>
      <c r="AG136" s="56"/>
      <c r="AH136" s="56"/>
      <c r="AI136" s="56" t="s">
        <v>173</v>
      </c>
      <c r="AJ136" s="56"/>
      <c r="AK136" s="56"/>
      <c r="AL136" s="56"/>
      <c r="AM136" s="56"/>
      <c r="AN136" s="56" t="s">
        <v>174</v>
      </c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33"/>
      <c r="BD136" s="33"/>
      <c r="BE136" s="33"/>
      <c r="BG136" s="57"/>
      <c r="BH136" s="57"/>
      <c r="BI136" s="57"/>
      <c r="BJ136" s="51"/>
      <c r="BK136" s="51"/>
      <c r="BL136" s="51"/>
    </row>
    <row r="137" customFormat="false" ht="12" hidden="false" customHeight="true" outlineLevel="0" collapsed="false">
      <c r="A137" s="33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33"/>
      <c r="BD137" s="33"/>
      <c r="BE137" s="33"/>
      <c r="BG137" s="57"/>
      <c r="BH137" s="57"/>
      <c r="BI137" s="57"/>
      <c r="BJ137" s="51"/>
      <c r="BK137" s="51"/>
      <c r="BL137" s="51"/>
    </row>
    <row r="138" customFormat="false" ht="9.75" hidden="false" customHeight="true" outlineLevel="0" collapsed="false">
      <c r="A138" s="33"/>
      <c r="B138" s="58" t="s">
        <v>175</v>
      </c>
      <c r="C138" s="58"/>
      <c r="D138" s="58"/>
      <c r="E138" s="58"/>
      <c r="F138" s="58"/>
      <c r="G138" s="58" t="s">
        <v>175</v>
      </c>
      <c r="H138" s="58"/>
      <c r="I138" s="58" t="s">
        <v>176</v>
      </c>
      <c r="J138" s="58"/>
      <c r="K138" s="58" t="s">
        <v>177</v>
      </c>
      <c r="L138" s="58"/>
      <c r="M138" s="58" t="s">
        <v>178</v>
      </c>
      <c r="N138" s="58"/>
      <c r="O138" s="58"/>
      <c r="P138" s="58"/>
      <c r="Q138" s="58" t="s">
        <v>175</v>
      </c>
      <c r="R138" s="58"/>
      <c r="S138" s="58"/>
      <c r="T138" s="58"/>
      <c r="U138" s="58"/>
      <c r="V138" s="58" t="s">
        <v>175</v>
      </c>
      <c r="W138" s="58"/>
      <c r="X138" s="58"/>
      <c r="Y138" s="58"/>
      <c r="Z138" s="58"/>
      <c r="AA138" s="58"/>
      <c r="AB138" s="58"/>
      <c r="AC138" s="58" t="s">
        <v>175</v>
      </c>
      <c r="AD138" s="58"/>
      <c r="AE138" s="58"/>
      <c r="AF138" s="58"/>
      <c r="AG138" s="58"/>
      <c r="AH138" s="58"/>
      <c r="AI138" s="58" t="s">
        <v>175</v>
      </c>
      <c r="AJ138" s="58"/>
      <c r="AK138" s="58"/>
      <c r="AL138" s="58"/>
      <c r="AM138" s="58"/>
      <c r="AN138" s="58" t="s">
        <v>175</v>
      </c>
      <c r="AO138" s="58"/>
      <c r="AP138" s="58"/>
      <c r="AQ138" s="58"/>
      <c r="AR138" s="58"/>
      <c r="AS138" s="58" t="s">
        <v>175</v>
      </c>
      <c r="AT138" s="58"/>
      <c r="AU138" s="58"/>
      <c r="AV138" s="58"/>
      <c r="AW138" s="58"/>
      <c r="AX138" s="58" t="s">
        <v>175</v>
      </c>
      <c r="AY138" s="58"/>
      <c r="AZ138" s="58"/>
      <c r="BA138" s="58"/>
      <c r="BB138" s="58"/>
      <c r="BC138" s="33"/>
      <c r="BD138" s="33"/>
      <c r="BE138" s="33"/>
      <c r="BG138" s="59"/>
      <c r="BH138" s="59"/>
      <c r="BI138" s="59"/>
      <c r="BJ138" s="51"/>
      <c r="BK138" s="51"/>
      <c r="BL138" s="51"/>
    </row>
    <row r="139" customFormat="false" ht="12" hidden="false" customHeight="true" outlineLevel="0" collapsed="false">
      <c r="A139" s="33" t="s">
        <v>137</v>
      </c>
      <c r="B139" s="41" t="n">
        <v>38</v>
      </c>
      <c r="C139" s="41"/>
      <c r="D139" s="41"/>
      <c r="E139" s="41"/>
      <c r="F139" s="41"/>
      <c r="G139" s="41" t="s">
        <v>179</v>
      </c>
      <c r="H139" s="41"/>
      <c r="I139" s="41" t="s">
        <v>180</v>
      </c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 t="n">
        <v>9</v>
      </c>
      <c r="AT139" s="41"/>
      <c r="AU139" s="41"/>
      <c r="AV139" s="41"/>
      <c r="AW139" s="41"/>
      <c r="AX139" s="60" t="s">
        <v>181</v>
      </c>
      <c r="AY139" s="60"/>
      <c r="AZ139" s="60"/>
      <c r="BA139" s="60"/>
      <c r="BB139" s="60"/>
      <c r="BC139" s="41"/>
      <c r="BD139" s="41"/>
      <c r="BE139" s="41"/>
      <c r="BG139" s="2"/>
      <c r="BH139" s="2"/>
      <c r="BI139" s="2"/>
      <c r="BJ139" s="43"/>
      <c r="BK139" s="43"/>
      <c r="BL139" s="43"/>
    </row>
    <row r="140" customFormat="false" ht="12" hidden="false" customHeight="true" outlineLevel="0" collapsed="false">
      <c r="A140" s="33" t="s">
        <v>138</v>
      </c>
      <c r="B140" s="41" t="n">
        <v>33</v>
      </c>
      <c r="C140" s="41"/>
      <c r="D140" s="41"/>
      <c r="E140" s="41"/>
      <c r="F140" s="41"/>
      <c r="G140" s="41" t="n">
        <v>6</v>
      </c>
      <c r="H140" s="41"/>
      <c r="I140" s="41" t="s">
        <v>180</v>
      </c>
      <c r="J140" s="41"/>
      <c r="K140" s="41"/>
      <c r="L140" s="41"/>
      <c r="M140" s="41"/>
      <c r="N140" s="41"/>
      <c r="O140" s="41"/>
      <c r="P140" s="41"/>
      <c r="Q140" s="41" t="s">
        <v>182</v>
      </c>
      <c r="R140" s="41"/>
      <c r="S140" s="41"/>
      <c r="T140" s="41"/>
      <c r="U140" s="41"/>
      <c r="V140" s="41" t="s">
        <v>183</v>
      </c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 t="n">
        <v>9</v>
      </c>
      <c r="AT140" s="41"/>
      <c r="AU140" s="41"/>
      <c r="AV140" s="41"/>
      <c r="AW140" s="41"/>
      <c r="AX140" s="60" t="s">
        <v>181</v>
      </c>
      <c r="AY140" s="60"/>
      <c r="AZ140" s="60"/>
      <c r="BA140" s="60"/>
      <c r="BB140" s="60"/>
      <c r="BC140" s="41"/>
      <c r="BD140" s="41"/>
      <c r="BE140" s="41"/>
      <c r="BG140" s="2"/>
      <c r="BH140" s="2"/>
      <c r="BI140" s="2"/>
      <c r="BJ140" s="43"/>
      <c r="BK140" s="43"/>
      <c r="BL140" s="43"/>
    </row>
    <row r="141" customFormat="false" ht="12" hidden="false" customHeight="true" outlineLevel="0" collapsed="false">
      <c r="A141" s="33" t="s">
        <v>139</v>
      </c>
      <c r="B141" s="41" t="n">
        <v>20</v>
      </c>
      <c r="C141" s="41"/>
      <c r="D141" s="41"/>
      <c r="E141" s="41"/>
      <c r="F141" s="41"/>
      <c r="G141" s="41" t="n">
        <v>6</v>
      </c>
      <c r="H141" s="41"/>
      <c r="I141" s="41" t="n">
        <v>160</v>
      </c>
      <c r="J141" s="41"/>
      <c r="K141" s="41"/>
      <c r="L141" s="41"/>
      <c r="M141" s="41"/>
      <c r="N141" s="41"/>
      <c r="O141" s="41"/>
      <c r="P141" s="41"/>
      <c r="Q141" s="41" t="n">
        <v>2</v>
      </c>
      <c r="R141" s="41"/>
      <c r="S141" s="41"/>
      <c r="T141" s="41"/>
      <c r="U141" s="41"/>
      <c r="V141" s="41" t="n">
        <v>7</v>
      </c>
      <c r="W141" s="41"/>
      <c r="X141" s="41"/>
      <c r="Y141" s="41"/>
      <c r="Z141" s="41"/>
      <c r="AA141" s="41"/>
      <c r="AB141" s="41"/>
      <c r="AC141" s="41" t="s">
        <v>184</v>
      </c>
      <c r="AD141" s="41"/>
      <c r="AE141" s="41"/>
      <c r="AF141" s="41"/>
      <c r="AG141" s="41"/>
      <c r="AH141" s="41"/>
      <c r="AI141" s="41" t="n">
        <v>4</v>
      </c>
      <c r="AJ141" s="41"/>
      <c r="AK141" s="41"/>
      <c r="AL141" s="41"/>
      <c r="AM141" s="41"/>
      <c r="AN141" s="41" t="n">
        <v>2</v>
      </c>
      <c r="AO141" s="41"/>
      <c r="AP141" s="41"/>
      <c r="AQ141" s="41"/>
      <c r="AR141" s="41"/>
      <c r="AS141" s="41" t="s">
        <v>185</v>
      </c>
      <c r="AT141" s="41"/>
      <c r="AU141" s="41"/>
      <c r="AV141" s="41"/>
      <c r="AW141" s="41"/>
      <c r="AX141" s="60" t="s">
        <v>186</v>
      </c>
      <c r="AY141" s="60"/>
      <c r="AZ141" s="60"/>
      <c r="BA141" s="60"/>
      <c r="BB141" s="60"/>
      <c r="BC141" s="41"/>
      <c r="BD141" s="41"/>
      <c r="BE141" s="41"/>
      <c r="BG141" s="2"/>
      <c r="BH141" s="2"/>
      <c r="BI141" s="2"/>
      <c r="BJ141" s="43"/>
      <c r="BK141" s="43"/>
      <c r="BL141" s="43"/>
    </row>
    <row r="142" customFormat="false" ht="13.5" hidden="true" customHeight="true" outlineLevel="0" collapsed="false">
      <c r="A142" s="33" t="s">
        <v>140</v>
      </c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60"/>
      <c r="AY142" s="60"/>
      <c r="AZ142" s="60"/>
      <c r="BA142" s="60"/>
      <c r="BB142" s="60"/>
      <c r="BC142" s="41"/>
      <c r="BD142" s="41"/>
      <c r="BE142" s="41"/>
      <c r="BG142" s="2"/>
      <c r="BH142" s="2"/>
      <c r="BI142" s="2"/>
      <c r="BJ142" s="43"/>
      <c r="BK142" s="43"/>
      <c r="BL142" s="43"/>
    </row>
    <row r="143" customFormat="false" ht="13.5" hidden="true" customHeight="true" outlineLevel="0" collapsed="false">
      <c r="A143" s="33" t="s">
        <v>141</v>
      </c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60"/>
      <c r="AY143" s="60"/>
      <c r="AZ143" s="60"/>
      <c r="BA143" s="60"/>
      <c r="BB143" s="60"/>
      <c r="BC143" s="41"/>
      <c r="BD143" s="41"/>
      <c r="BE143" s="41"/>
      <c r="BG143" s="2"/>
      <c r="BH143" s="2"/>
      <c r="BI143" s="2"/>
      <c r="BJ143" s="43"/>
      <c r="BK143" s="43"/>
      <c r="BL143" s="43"/>
    </row>
    <row r="144" customFormat="false" ht="13.5" hidden="true" customHeight="true" outlineLevel="0" collapsed="false">
      <c r="A144" s="33" t="s">
        <v>142</v>
      </c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60"/>
      <c r="AY144" s="60"/>
      <c r="AZ144" s="60"/>
      <c r="BA144" s="60"/>
      <c r="BB144" s="60"/>
      <c r="BC144" s="41"/>
      <c r="BD144" s="41"/>
      <c r="BE144" s="41"/>
      <c r="BG144" s="2"/>
      <c r="BH144" s="2"/>
      <c r="BI144" s="2"/>
      <c r="BJ144" s="43"/>
      <c r="BK144" s="43"/>
      <c r="BL144" s="43"/>
    </row>
    <row r="145" customFormat="false" ht="13.5" hidden="true" customHeight="true" outlineLevel="0" collapsed="false">
      <c r="A145" s="33" t="s">
        <v>143</v>
      </c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60"/>
      <c r="AY145" s="60"/>
      <c r="AZ145" s="60"/>
      <c r="BA145" s="60"/>
      <c r="BB145" s="60"/>
      <c r="BC145" s="41"/>
      <c r="BD145" s="41"/>
      <c r="BE145" s="41"/>
      <c r="BG145" s="2"/>
      <c r="BH145" s="2"/>
      <c r="BI145" s="2"/>
      <c r="BJ145" s="43"/>
      <c r="BK145" s="43"/>
      <c r="BL145" s="43"/>
    </row>
    <row r="146" customFormat="false" ht="13.5" hidden="true" customHeight="true" outlineLevel="0" collapsed="false">
      <c r="A146" s="33" t="s">
        <v>144</v>
      </c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60"/>
      <c r="AY146" s="60"/>
      <c r="AZ146" s="60"/>
      <c r="BA146" s="60"/>
      <c r="BB146" s="60"/>
      <c r="BC146" s="41"/>
      <c r="BD146" s="41"/>
      <c r="BE146" s="41"/>
      <c r="BG146" s="2"/>
      <c r="BH146" s="2"/>
      <c r="BI146" s="2"/>
      <c r="BJ146" s="43"/>
      <c r="BK146" s="43"/>
      <c r="BL146" s="43"/>
    </row>
    <row r="147" customFormat="false" ht="13.5" hidden="true" customHeight="true" outlineLevel="0" collapsed="false">
      <c r="A147" s="33" t="s">
        <v>145</v>
      </c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60"/>
      <c r="AY147" s="60"/>
      <c r="AZ147" s="60"/>
      <c r="BA147" s="60"/>
      <c r="BB147" s="60"/>
      <c r="BC147" s="41"/>
      <c r="BD147" s="41"/>
      <c r="BE147" s="41"/>
      <c r="BG147" s="2"/>
      <c r="BJ147" s="43"/>
    </row>
    <row r="148" customFormat="false" ht="13.5" hidden="true" customHeight="true" outlineLevel="0" collapsed="false">
      <c r="A148" s="33" t="s">
        <v>146</v>
      </c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60"/>
      <c r="AY148" s="60"/>
      <c r="AZ148" s="60"/>
      <c r="BA148" s="60"/>
      <c r="BB148" s="60"/>
      <c r="BC148" s="41"/>
      <c r="BD148" s="41"/>
      <c r="BE148" s="41"/>
      <c r="BG148" s="2"/>
      <c r="BJ148" s="43"/>
    </row>
    <row r="149" customFormat="false" ht="13.5" hidden="true" customHeight="true" outlineLevel="0" collapsed="false">
      <c r="A149" s="33" t="s">
        <v>147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60"/>
      <c r="AY149" s="60"/>
      <c r="AZ149" s="60"/>
      <c r="BA149" s="60"/>
      <c r="BB149" s="60"/>
      <c r="BC149" s="41"/>
      <c r="BD149" s="41"/>
      <c r="BE149" s="41"/>
      <c r="BG149" s="2"/>
      <c r="BJ149" s="43"/>
    </row>
    <row r="150" customFormat="false" ht="12" hidden="false" customHeight="true" outlineLevel="0" collapsed="false">
      <c r="A150" s="44" t="s">
        <v>168</v>
      </c>
      <c r="B150" s="60" t="n">
        <v>91</v>
      </c>
      <c r="C150" s="60"/>
      <c r="D150" s="60"/>
      <c r="E150" s="60"/>
      <c r="F150" s="60"/>
      <c r="G150" s="60" t="n">
        <v>17</v>
      </c>
      <c r="H150" s="60"/>
      <c r="I150" s="60" t="n">
        <v>480</v>
      </c>
      <c r="J150" s="60"/>
      <c r="K150" s="60"/>
      <c r="L150" s="60"/>
      <c r="M150" s="60" t="s">
        <v>187</v>
      </c>
      <c r="N150" s="60"/>
      <c r="O150" s="60"/>
      <c r="P150" s="60"/>
      <c r="Q150" s="60" t="n">
        <v>5</v>
      </c>
      <c r="R150" s="60"/>
      <c r="S150" s="60"/>
      <c r="T150" s="60"/>
      <c r="U150" s="60"/>
      <c r="V150" s="60" t="n">
        <v>8</v>
      </c>
      <c r="W150" s="60"/>
      <c r="X150" s="60"/>
      <c r="Y150" s="60"/>
      <c r="Z150" s="60"/>
      <c r="AA150" s="60"/>
      <c r="AB150" s="60"/>
      <c r="AC150" s="60" t="s">
        <v>184</v>
      </c>
      <c r="AD150" s="60"/>
      <c r="AE150" s="60"/>
      <c r="AF150" s="60"/>
      <c r="AG150" s="60"/>
      <c r="AH150" s="60"/>
      <c r="AI150" s="60" t="n">
        <v>4</v>
      </c>
      <c r="AJ150" s="60"/>
      <c r="AK150" s="60"/>
      <c r="AL150" s="60"/>
      <c r="AM150" s="60"/>
      <c r="AN150" s="60" t="n">
        <v>2</v>
      </c>
      <c r="AO150" s="60"/>
      <c r="AP150" s="60"/>
      <c r="AQ150" s="60"/>
      <c r="AR150" s="60"/>
      <c r="AS150" s="60" t="n">
        <v>20</v>
      </c>
      <c r="AT150" s="60"/>
      <c r="AU150" s="60"/>
      <c r="AV150" s="60"/>
      <c r="AW150" s="60"/>
      <c r="AX150" s="60" t="s">
        <v>188</v>
      </c>
      <c r="AY150" s="60"/>
      <c r="AZ150" s="60"/>
      <c r="BA150" s="60"/>
      <c r="BB150" s="60"/>
      <c r="BC150" s="60"/>
      <c r="BD150" s="60"/>
      <c r="BE150" s="60"/>
      <c r="BG150" s="2"/>
      <c r="BH150" s="2"/>
      <c r="BI150" s="2"/>
      <c r="BJ150" s="43"/>
      <c r="BK150" s="43"/>
      <c r="BL150" s="43"/>
    </row>
    <row r="151" customFormat="false" ht="13.5" hidden="true" customHeight="tru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G151" s="2"/>
      <c r="BJ151" s="43"/>
    </row>
    <row r="152" customFormat="false" ht="13.5" hidden="true" customHeight="true" outlineLevel="0" collapsed="false">
      <c r="A152" s="56" t="s">
        <v>39</v>
      </c>
      <c r="B152" s="56" t="s">
        <v>189</v>
      </c>
      <c r="C152" s="56"/>
      <c r="D152" s="56"/>
      <c r="E152" s="56"/>
      <c r="F152" s="56"/>
      <c r="G152" s="56" t="s">
        <v>163</v>
      </c>
      <c r="H152" s="56"/>
      <c r="I152" s="56"/>
      <c r="J152" s="56"/>
      <c r="K152" s="56"/>
      <c r="L152" s="56"/>
      <c r="M152" s="56" t="s">
        <v>164</v>
      </c>
      <c r="N152" s="56"/>
      <c r="O152" s="56"/>
      <c r="P152" s="56"/>
      <c r="Q152" s="56" t="s">
        <v>165</v>
      </c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 t="s">
        <v>166</v>
      </c>
      <c r="AE152" s="56"/>
      <c r="AF152" s="56"/>
      <c r="AG152" s="56"/>
      <c r="AH152" s="56"/>
      <c r="AI152" s="56"/>
      <c r="AJ152" s="56"/>
      <c r="AK152" s="56"/>
      <c r="AL152" s="56"/>
      <c r="AM152" s="56"/>
      <c r="AN152" s="56" t="s">
        <v>167</v>
      </c>
      <c r="AO152" s="56"/>
      <c r="AP152" s="56"/>
      <c r="AQ152" s="56"/>
      <c r="AR152" s="56"/>
      <c r="AS152" s="56" t="s">
        <v>168</v>
      </c>
      <c r="AT152" s="56"/>
      <c r="AU152" s="56"/>
      <c r="AV152" s="56"/>
      <c r="AW152" s="56"/>
      <c r="AX152" s="33" t="s">
        <v>169</v>
      </c>
      <c r="AY152" s="33"/>
      <c r="AZ152" s="33"/>
    </row>
    <row r="153" customFormat="false" ht="13.5" hidden="true" customHeight="tru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 t="s">
        <v>171</v>
      </c>
      <c r="R153" s="56"/>
      <c r="S153" s="56"/>
      <c r="T153" s="56"/>
      <c r="U153" s="56"/>
      <c r="V153" s="56"/>
      <c r="W153" s="56"/>
      <c r="X153" s="56" t="s">
        <v>172</v>
      </c>
      <c r="Y153" s="56"/>
      <c r="Z153" s="56"/>
      <c r="AA153" s="56"/>
      <c r="AB153" s="56"/>
      <c r="AC153" s="56"/>
      <c r="AD153" s="56" t="s">
        <v>173</v>
      </c>
      <c r="AE153" s="56"/>
      <c r="AF153" s="56"/>
      <c r="AG153" s="56"/>
      <c r="AH153" s="56"/>
      <c r="AI153" s="56" t="s">
        <v>174</v>
      </c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33"/>
      <c r="AY153" s="33"/>
      <c r="AZ153" s="33"/>
    </row>
    <row r="154" customFormat="false" ht="13.5" hidden="tru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33"/>
      <c r="AY154" s="33"/>
      <c r="AZ154" s="33"/>
    </row>
    <row r="155" customFormat="false" ht="13.5" hidden="true" customHeight="true" outlineLevel="0" collapsed="false">
      <c r="A155" s="56"/>
      <c r="B155" s="58" t="s">
        <v>175</v>
      </c>
      <c r="C155" s="58"/>
      <c r="D155" s="58"/>
      <c r="E155" s="58"/>
      <c r="F155" s="58"/>
      <c r="G155" s="58" t="s">
        <v>175</v>
      </c>
      <c r="H155" s="58"/>
      <c r="I155" s="58" t="s">
        <v>176</v>
      </c>
      <c r="J155" s="58"/>
      <c r="K155" s="58" t="s">
        <v>177</v>
      </c>
      <c r="L155" s="58"/>
      <c r="M155" s="58" t="s">
        <v>178</v>
      </c>
      <c r="N155" s="58"/>
      <c r="O155" s="58"/>
      <c r="P155" s="58"/>
      <c r="Q155" s="58" t="s">
        <v>175</v>
      </c>
      <c r="R155" s="58"/>
      <c r="S155" s="58"/>
      <c r="T155" s="58"/>
      <c r="U155" s="58"/>
      <c r="V155" s="58"/>
      <c r="W155" s="58"/>
      <c r="X155" s="58" t="s">
        <v>175</v>
      </c>
      <c r="Y155" s="58"/>
      <c r="Z155" s="58"/>
      <c r="AA155" s="58"/>
      <c r="AB155" s="58"/>
      <c r="AC155" s="58"/>
      <c r="AD155" s="58" t="s">
        <v>175</v>
      </c>
      <c r="AE155" s="58"/>
      <c r="AF155" s="58"/>
      <c r="AG155" s="58"/>
      <c r="AH155" s="58"/>
      <c r="AI155" s="58" t="s">
        <v>175</v>
      </c>
      <c r="AJ155" s="58"/>
      <c r="AK155" s="58"/>
      <c r="AL155" s="58"/>
      <c r="AM155" s="58"/>
      <c r="AN155" s="58" t="s">
        <v>175</v>
      </c>
      <c r="AO155" s="58"/>
      <c r="AP155" s="58"/>
      <c r="AQ155" s="58"/>
      <c r="AR155" s="58"/>
      <c r="AS155" s="58" t="s">
        <v>175</v>
      </c>
      <c r="AT155" s="58"/>
      <c r="AU155" s="58"/>
      <c r="AV155" s="58"/>
      <c r="AW155" s="58"/>
      <c r="AX155" s="33"/>
      <c r="AY155" s="33"/>
      <c r="AZ155" s="33"/>
    </row>
    <row r="156" customFormat="false" ht="13.5" hidden="true" customHeight="true" outlineLevel="0" collapsed="false">
      <c r="A156" s="56" t="s">
        <v>137</v>
      </c>
      <c r="B156" s="62"/>
      <c r="C156" s="62"/>
      <c r="D156" s="62"/>
      <c r="E156" s="62"/>
      <c r="F156" s="62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</row>
    <row r="157" customFormat="false" ht="13.5" hidden="true" customHeight="true" outlineLevel="0" collapsed="false">
      <c r="A157" s="56" t="s">
        <v>138</v>
      </c>
      <c r="B157" s="62"/>
      <c r="C157" s="62"/>
      <c r="D157" s="62"/>
      <c r="E157" s="62"/>
      <c r="F157" s="62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</row>
    <row r="158" customFormat="false" ht="13.5" hidden="true" customHeight="true" outlineLevel="0" collapsed="false">
      <c r="A158" s="56" t="s">
        <v>139</v>
      </c>
      <c r="B158" s="62"/>
      <c r="C158" s="62"/>
      <c r="D158" s="62"/>
      <c r="E158" s="62"/>
      <c r="F158" s="62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</row>
    <row r="159" customFormat="false" ht="13.5" hidden="true" customHeight="true" outlineLevel="0" collapsed="false">
      <c r="A159" s="56" t="s">
        <v>140</v>
      </c>
      <c r="B159" s="62"/>
      <c r="C159" s="62"/>
      <c r="D159" s="62"/>
      <c r="E159" s="62"/>
      <c r="F159" s="62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</row>
    <row r="160" customFormat="false" ht="13.5" hidden="true" customHeight="true" outlineLevel="0" collapsed="false">
      <c r="A160" s="56" t="s">
        <v>141</v>
      </c>
      <c r="B160" s="62"/>
      <c r="C160" s="62"/>
      <c r="D160" s="62"/>
      <c r="E160" s="62"/>
      <c r="F160" s="62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</row>
    <row r="161" customFormat="false" ht="13.5" hidden="true" customHeight="true" outlineLevel="0" collapsed="false">
      <c r="A161" s="56" t="s">
        <v>142</v>
      </c>
      <c r="B161" s="62"/>
      <c r="C161" s="62"/>
      <c r="D161" s="62"/>
      <c r="E161" s="62"/>
      <c r="F161" s="62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</row>
    <row r="162" customFormat="false" ht="13.5" hidden="true" customHeight="true" outlineLevel="0" collapsed="false">
      <c r="A162" s="56" t="s">
        <v>143</v>
      </c>
      <c r="B162" s="62"/>
      <c r="C162" s="62"/>
      <c r="D162" s="62"/>
      <c r="E162" s="62"/>
      <c r="F162" s="62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</row>
    <row r="163" customFormat="false" ht="13.5" hidden="true" customHeight="true" outlineLevel="0" collapsed="false">
      <c r="A163" s="56" t="s">
        <v>144</v>
      </c>
      <c r="B163" s="62"/>
      <c r="C163" s="62"/>
      <c r="D163" s="62"/>
      <c r="E163" s="62"/>
      <c r="F163" s="62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</row>
    <row r="164" customFormat="false" ht="13.5" hidden="true" customHeight="true" outlineLevel="0" collapsed="false">
      <c r="A164" s="56" t="s">
        <v>145</v>
      </c>
      <c r="B164" s="62"/>
      <c r="C164" s="62"/>
      <c r="D164" s="62"/>
      <c r="E164" s="62"/>
      <c r="F164" s="62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</row>
    <row r="165" customFormat="false" ht="13.5" hidden="true" customHeight="true" outlineLevel="0" collapsed="false">
      <c r="A165" s="56" t="s">
        <v>146</v>
      </c>
      <c r="B165" s="62"/>
      <c r="C165" s="62"/>
      <c r="D165" s="62"/>
      <c r="E165" s="62"/>
      <c r="F165" s="62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</row>
    <row r="166" customFormat="false" ht="13.5" hidden="true" customHeight="true" outlineLevel="0" collapsed="false">
      <c r="A166" s="56" t="s">
        <v>147</v>
      </c>
      <c r="B166" s="62"/>
      <c r="C166" s="62"/>
      <c r="D166" s="62"/>
      <c r="E166" s="62"/>
      <c r="F166" s="62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</row>
    <row r="167" customFormat="false" ht="13.5" hidden="true" customHeight="true" outlineLevel="0" collapsed="false">
      <c r="A167" s="63" t="s">
        <v>168</v>
      </c>
      <c r="B167" s="62"/>
      <c r="C167" s="62"/>
      <c r="D167" s="62"/>
      <c r="E167" s="62"/>
      <c r="F167" s="62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</row>
  </sheetData>
  <mergeCells count="1693">
    <mergeCell ref="A2:Q2"/>
    <mergeCell ref="A3:A5"/>
    <mergeCell ref="B3:E3"/>
    <mergeCell ref="F3:F4"/>
    <mergeCell ref="G3:I3"/>
    <mergeCell ref="J3:J4"/>
    <mergeCell ref="K3:M3"/>
    <mergeCell ref="O3:R3"/>
    <mergeCell ref="S3:S4"/>
    <mergeCell ref="T3:V3"/>
    <mergeCell ref="W3:W4"/>
    <mergeCell ref="X3:Z3"/>
    <mergeCell ref="AA3:AA4"/>
    <mergeCell ref="AB3:AE3"/>
    <mergeCell ref="AF3:AF4"/>
    <mergeCell ref="AG3:AI3"/>
    <mergeCell ref="AJ3:AJ4"/>
    <mergeCell ref="AK3:AN3"/>
    <mergeCell ref="AO3:AR3"/>
    <mergeCell ref="AS3:AS4"/>
    <mergeCell ref="AT3:AV3"/>
    <mergeCell ref="AW3:AW4"/>
    <mergeCell ref="AX3:BA3"/>
    <mergeCell ref="B6:BA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9:BA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12:BA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15:BA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18:B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21:BA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Q37:AQ38"/>
    <mergeCell ref="AR37:AR38"/>
    <mergeCell ref="AS37:AS38"/>
    <mergeCell ref="AT37:AT38"/>
    <mergeCell ref="AU37:AU38"/>
    <mergeCell ref="AV37:AV38"/>
    <mergeCell ref="AW37:AW38"/>
    <mergeCell ref="AX37:AX38"/>
    <mergeCell ref="AY37:AY38"/>
    <mergeCell ref="AZ37:AZ38"/>
    <mergeCell ref="BA37:BA38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A43:A48"/>
    <mergeCell ref="B43:B48"/>
    <mergeCell ref="C43:C48"/>
    <mergeCell ref="D43:D48"/>
    <mergeCell ref="E43:E48"/>
    <mergeCell ref="F43:F48"/>
    <mergeCell ref="G43:G48"/>
    <mergeCell ref="H43:H48"/>
    <mergeCell ref="I43:I48"/>
    <mergeCell ref="J43:J48"/>
    <mergeCell ref="K43:K48"/>
    <mergeCell ref="L43:L48"/>
    <mergeCell ref="M43:M48"/>
    <mergeCell ref="N43:N48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X43:X48"/>
    <mergeCell ref="Y43:Y48"/>
    <mergeCell ref="Z43:Z48"/>
    <mergeCell ref="AA43:AA48"/>
    <mergeCell ref="AB43:AB48"/>
    <mergeCell ref="AC43:AC48"/>
    <mergeCell ref="AD43:AD48"/>
    <mergeCell ref="AE43:AE48"/>
    <mergeCell ref="AF43:AF48"/>
    <mergeCell ref="AG43:AG48"/>
    <mergeCell ref="AH43:AH48"/>
    <mergeCell ref="AI43:AI48"/>
    <mergeCell ref="AJ43:AJ48"/>
    <mergeCell ref="AK43:AK48"/>
    <mergeCell ref="AL43:AL48"/>
    <mergeCell ref="AM43:AM48"/>
    <mergeCell ref="AN43:AN48"/>
    <mergeCell ref="AO43:AO48"/>
    <mergeCell ref="AP43:AP48"/>
    <mergeCell ref="AQ43:AQ48"/>
    <mergeCell ref="AR43:AR48"/>
    <mergeCell ref="AS43:AS48"/>
    <mergeCell ref="AT43:AT48"/>
    <mergeCell ref="AU43:AU48"/>
    <mergeCell ref="AV43:AV48"/>
    <mergeCell ref="AW43:AW48"/>
    <mergeCell ref="AX43:AX48"/>
    <mergeCell ref="AY43:AY48"/>
    <mergeCell ref="AZ43:AZ48"/>
    <mergeCell ref="BA43:BA48"/>
    <mergeCell ref="B49:BA49"/>
    <mergeCell ref="A50:A55"/>
    <mergeCell ref="B50:B55"/>
    <mergeCell ref="C50:C55"/>
    <mergeCell ref="D50:D55"/>
    <mergeCell ref="E50:E55"/>
    <mergeCell ref="F50:F55"/>
    <mergeCell ref="G50:G55"/>
    <mergeCell ref="H50:H55"/>
    <mergeCell ref="I50:I55"/>
    <mergeCell ref="J50:J55"/>
    <mergeCell ref="K50:K55"/>
    <mergeCell ref="L50:L55"/>
    <mergeCell ref="M50:M55"/>
    <mergeCell ref="N50:N55"/>
    <mergeCell ref="O50:O55"/>
    <mergeCell ref="P50:P55"/>
    <mergeCell ref="Q50:Q55"/>
    <mergeCell ref="R50:R55"/>
    <mergeCell ref="S50:S55"/>
    <mergeCell ref="T50:T55"/>
    <mergeCell ref="U50:U55"/>
    <mergeCell ref="V50:V55"/>
    <mergeCell ref="W50:W55"/>
    <mergeCell ref="X50:X55"/>
    <mergeCell ref="Y50:Y55"/>
    <mergeCell ref="Z50:Z55"/>
    <mergeCell ref="AA50:AA55"/>
    <mergeCell ref="AB50:AB55"/>
    <mergeCell ref="AC50:AC55"/>
    <mergeCell ref="AD50:AD55"/>
    <mergeCell ref="AE50:AE55"/>
    <mergeCell ref="AF50:AF55"/>
    <mergeCell ref="AG50:AG55"/>
    <mergeCell ref="AH50:AH55"/>
    <mergeCell ref="AI50:AI55"/>
    <mergeCell ref="AJ50:AJ55"/>
    <mergeCell ref="AK50:AK55"/>
    <mergeCell ref="AL50:AL55"/>
    <mergeCell ref="AM50:AM55"/>
    <mergeCell ref="AN50:AN55"/>
    <mergeCell ref="AO50:AO55"/>
    <mergeCell ref="AP50:AP55"/>
    <mergeCell ref="AQ50:AQ55"/>
    <mergeCell ref="AR50:AR55"/>
    <mergeCell ref="AS50:AS55"/>
    <mergeCell ref="AT50:AT55"/>
    <mergeCell ref="AU50:AU55"/>
    <mergeCell ref="AV50:AV55"/>
    <mergeCell ref="AW50:AW55"/>
    <mergeCell ref="AX50:AX55"/>
    <mergeCell ref="AY50:AY55"/>
    <mergeCell ref="AZ50:AZ55"/>
    <mergeCell ref="BA50:BA55"/>
    <mergeCell ref="B56:BA56"/>
    <mergeCell ref="A57:A62"/>
    <mergeCell ref="B57:B62"/>
    <mergeCell ref="C57:C62"/>
    <mergeCell ref="D57:D62"/>
    <mergeCell ref="E57:E62"/>
    <mergeCell ref="F57:F62"/>
    <mergeCell ref="G57:G62"/>
    <mergeCell ref="H57:H62"/>
    <mergeCell ref="I57:I62"/>
    <mergeCell ref="J57:J62"/>
    <mergeCell ref="K57:K62"/>
    <mergeCell ref="L57:L62"/>
    <mergeCell ref="M57:M62"/>
    <mergeCell ref="N57:N62"/>
    <mergeCell ref="O57:O62"/>
    <mergeCell ref="P57:P62"/>
    <mergeCell ref="Q57:Q62"/>
    <mergeCell ref="R57:R62"/>
    <mergeCell ref="S57:S62"/>
    <mergeCell ref="T57:T62"/>
    <mergeCell ref="U57:U62"/>
    <mergeCell ref="V57:V62"/>
    <mergeCell ref="W57:W62"/>
    <mergeCell ref="X57:X62"/>
    <mergeCell ref="Y57:Y62"/>
    <mergeCell ref="Z57:Z62"/>
    <mergeCell ref="AA57:AA62"/>
    <mergeCell ref="AB57:AB62"/>
    <mergeCell ref="AC57:AC62"/>
    <mergeCell ref="AD57:AD62"/>
    <mergeCell ref="AE57:AE62"/>
    <mergeCell ref="AF57:AF62"/>
    <mergeCell ref="AG57:AG62"/>
    <mergeCell ref="AH57:AH62"/>
    <mergeCell ref="AI57:AI62"/>
    <mergeCell ref="AJ57:AJ62"/>
    <mergeCell ref="AK57:AK62"/>
    <mergeCell ref="AL57:AL62"/>
    <mergeCell ref="AM57:AM62"/>
    <mergeCell ref="AN57:AN62"/>
    <mergeCell ref="AO57:AO62"/>
    <mergeCell ref="AP57:AP62"/>
    <mergeCell ref="AQ57:AQ62"/>
    <mergeCell ref="AR57:AR62"/>
    <mergeCell ref="AS57:AS62"/>
    <mergeCell ref="AT57:AT62"/>
    <mergeCell ref="AU57:AU62"/>
    <mergeCell ref="AV57:AV62"/>
    <mergeCell ref="AW57:AW62"/>
    <mergeCell ref="AX57:AX62"/>
    <mergeCell ref="AY57:AY62"/>
    <mergeCell ref="AZ57:AZ62"/>
    <mergeCell ref="BA57:BA62"/>
    <mergeCell ref="B63:BA63"/>
    <mergeCell ref="A64:A69"/>
    <mergeCell ref="B64:B69"/>
    <mergeCell ref="C64:C69"/>
    <mergeCell ref="D64:D69"/>
    <mergeCell ref="E64:E69"/>
    <mergeCell ref="F64:F69"/>
    <mergeCell ref="G64:G69"/>
    <mergeCell ref="H64:H69"/>
    <mergeCell ref="I64:I69"/>
    <mergeCell ref="J64:J69"/>
    <mergeCell ref="K64:K69"/>
    <mergeCell ref="L64:L69"/>
    <mergeCell ref="M64:M69"/>
    <mergeCell ref="N64:N69"/>
    <mergeCell ref="O64:O69"/>
    <mergeCell ref="P64:P69"/>
    <mergeCell ref="Q64:Q69"/>
    <mergeCell ref="R64:R69"/>
    <mergeCell ref="S64:S69"/>
    <mergeCell ref="T64:T69"/>
    <mergeCell ref="U64:U69"/>
    <mergeCell ref="V64:V69"/>
    <mergeCell ref="W64:W69"/>
    <mergeCell ref="X64:X69"/>
    <mergeCell ref="Y64:Y69"/>
    <mergeCell ref="Z64:Z69"/>
    <mergeCell ref="AA64:AA69"/>
    <mergeCell ref="AB64:AB69"/>
    <mergeCell ref="AC64:AC69"/>
    <mergeCell ref="AD64:AD69"/>
    <mergeCell ref="AE64:AE69"/>
    <mergeCell ref="AF64:AF69"/>
    <mergeCell ref="AG64:AG69"/>
    <mergeCell ref="AH64:AH69"/>
    <mergeCell ref="AI64:AI69"/>
    <mergeCell ref="AJ64:AJ69"/>
    <mergeCell ref="AK64:AK69"/>
    <mergeCell ref="AL64:AL69"/>
    <mergeCell ref="AM64:AM69"/>
    <mergeCell ref="AN64:AN69"/>
    <mergeCell ref="AO64:AO69"/>
    <mergeCell ref="AP64:AP69"/>
    <mergeCell ref="AQ64:AQ69"/>
    <mergeCell ref="AR64:AR69"/>
    <mergeCell ref="AS64:AS69"/>
    <mergeCell ref="AT64:AT69"/>
    <mergeCell ref="AU64:AU69"/>
    <mergeCell ref="AV64:AV69"/>
    <mergeCell ref="AW64:AW69"/>
    <mergeCell ref="AX64:AX69"/>
    <mergeCell ref="AY64:AY69"/>
    <mergeCell ref="AZ64:AZ69"/>
    <mergeCell ref="BA64:BA69"/>
    <mergeCell ref="B70:BA70"/>
    <mergeCell ref="A71:A76"/>
    <mergeCell ref="B71:B76"/>
    <mergeCell ref="C71:C76"/>
    <mergeCell ref="D71:D76"/>
    <mergeCell ref="E71:E76"/>
    <mergeCell ref="F71:F76"/>
    <mergeCell ref="G71:G76"/>
    <mergeCell ref="H71:H76"/>
    <mergeCell ref="I71:I76"/>
    <mergeCell ref="J71:J76"/>
    <mergeCell ref="K71:K76"/>
    <mergeCell ref="L71:L76"/>
    <mergeCell ref="M71:M76"/>
    <mergeCell ref="N71:N76"/>
    <mergeCell ref="O71:O76"/>
    <mergeCell ref="P71:P76"/>
    <mergeCell ref="Q71:Q76"/>
    <mergeCell ref="R71:R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B71:AB76"/>
    <mergeCell ref="AC71:AC76"/>
    <mergeCell ref="AD71:AD76"/>
    <mergeCell ref="AE71:AE76"/>
    <mergeCell ref="AF71:AF76"/>
    <mergeCell ref="AG71:AG76"/>
    <mergeCell ref="AH71:AH76"/>
    <mergeCell ref="AI71:AI76"/>
    <mergeCell ref="AJ71:AJ76"/>
    <mergeCell ref="AK71:AK76"/>
    <mergeCell ref="AL71:AL76"/>
    <mergeCell ref="AM71:AM76"/>
    <mergeCell ref="AN71:AN76"/>
    <mergeCell ref="AO71:AO76"/>
    <mergeCell ref="AP71:AP76"/>
    <mergeCell ref="AQ71:AQ76"/>
    <mergeCell ref="AR71:AR76"/>
    <mergeCell ref="AS71:AS76"/>
    <mergeCell ref="AT71:AT76"/>
    <mergeCell ref="AU71:AU76"/>
    <mergeCell ref="AV71:AV76"/>
    <mergeCell ref="AW71:AW76"/>
    <mergeCell ref="AX71:AX76"/>
    <mergeCell ref="AY71:AY76"/>
    <mergeCell ref="AZ71:AZ76"/>
    <mergeCell ref="BA71:BA76"/>
    <mergeCell ref="B77:BA77"/>
    <mergeCell ref="A78:A83"/>
    <mergeCell ref="B78:B83"/>
    <mergeCell ref="C78:C83"/>
    <mergeCell ref="D78:D83"/>
    <mergeCell ref="E78:E83"/>
    <mergeCell ref="F78:F83"/>
    <mergeCell ref="G78:G83"/>
    <mergeCell ref="H78:H83"/>
    <mergeCell ref="I78:I83"/>
    <mergeCell ref="J78:J83"/>
    <mergeCell ref="K78:K83"/>
    <mergeCell ref="L78:L83"/>
    <mergeCell ref="M78:M83"/>
    <mergeCell ref="N78:N83"/>
    <mergeCell ref="O78:O83"/>
    <mergeCell ref="P78:P83"/>
    <mergeCell ref="Q78:Q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B78:AB83"/>
    <mergeCell ref="AC78:AC83"/>
    <mergeCell ref="AD78:AD83"/>
    <mergeCell ref="AE78:AE83"/>
    <mergeCell ref="AF78:AF83"/>
    <mergeCell ref="AG78:AG83"/>
    <mergeCell ref="AH78:AH83"/>
    <mergeCell ref="AI78:AI83"/>
    <mergeCell ref="AJ78:AJ83"/>
    <mergeCell ref="AK78:AK83"/>
    <mergeCell ref="AL78:AL83"/>
    <mergeCell ref="AM78:AM83"/>
    <mergeCell ref="AN78:AN83"/>
    <mergeCell ref="AO78:AO83"/>
    <mergeCell ref="AP78:AP83"/>
    <mergeCell ref="AQ78:AQ83"/>
    <mergeCell ref="AR78:AR83"/>
    <mergeCell ref="AS78:AS83"/>
    <mergeCell ref="AT78:AT83"/>
    <mergeCell ref="AU78:AU83"/>
    <mergeCell ref="AV78:AV83"/>
    <mergeCell ref="AW78:AW83"/>
    <mergeCell ref="AX78:AX83"/>
    <mergeCell ref="AY78:AY83"/>
    <mergeCell ref="AZ78:AZ83"/>
    <mergeCell ref="BA78:BA83"/>
    <mergeCell ref="B84:BA84"/>
    <mergeCell ref="A85:A90"/>
    <mergeCell ref="B85:B90"/>
    <mergeCell ref="C85:C90"/>
    <mergeCell ref="D85:D90"/>
    <mergeCell ref="E85:E90"/>
    <mergeCell ref="F85:F90"/>
    <mergeCell ref="G85:G90"/>
    <mergeCell ref="H85:H90"/>
    <mergeCell ref="I85:I90"/>
    <mergeCell ref="J85:J90"/>
    <mergeCell ref="K85:K90"/>
    <mergeCell ref="L85:L90"/>
    <mergeCell ref="M85:M90"/>
    <mergeCell ref="N85:N90"/>
    <mergeCell ref="O85:O90"/>
    <mergeCell ref="P85:P90"/>
    <mergeCell ref="Q85:Q90"/>
    <mergeCell ref="R85:R90"/>
    <mergeCell ref="S85:S90"/>
    <mergeCell ref="T85:T90"/>
    <mergeCell ref="U85:U90"/>
    <mergeCell ref="V85:V90"/>
    <mergeCell ref="W85:W90"/>
    <mergeCell ref="X85:X90"/>
    <mergeCell ref="Y85:Y90"/>
    <mergeCell ref="Z85:Z90"/>
    <mergeCell ref="AA85:AA90"/>
    <mergeCell ref="AB85:AB90"/>
    <mergeCell ref="AC85:AC90"/>
    <mergeCell ref="AD85:AD90"/>
    <mergeCell ref="AE85:AE90"/>
    <mergeCell ref="AF85:AF90"/>
    <mergeCell ref="AG85:AG90"/>
    <mergeCell ref="AH85:AH90"/>
    <mergeCell ref="AI85:AI90"/>
    <mergeCell ref="AJ85:AJ90"/>
    <mergeCell ref="AK85:AK90"/>
    <mergeCell ref="AL85:AL90"/>
    <mergeCell ref="AM85:AM90"/>
    <mergeCell ref="AN85:AN90"/>
    <mergeCell ref="AO85:AO90"/>
    <mergeCell ref="AP85:AP90"/>
    <mergeCell ref="AQ85:AQ90"/>
    <mergeCell ref="AR85:AR90"/>
    <mergeCell ref="AS85:AS90"/>
    <mergeCell ref="AT85:AT90"/>
    <mergeCell ref="AU85:AU90"/>
    <mergeCell ref="AV85:AV90"/>
    <mergeCell ref="AW85:AW90"/>
    <mergeCell ref="AX85:AX90"/>
    <mergeCell ref="AY85:AY90"/>
    <mergeCell ref="AZ85:AZ90"/>
    <mergeCell ref="BA85:BA90"/>
    <mergeCell ref="B91:BA91"/>
    <mergeCell ref="A92:A97"/>
    <mergeCell ref="B92:B97"/>
    <mergeCell ref="C92:C97"/>
    <mergeCell ref="D92:D97"/>
    <mergeCell ref="E92:E97"/>
    <mergeCell ref="F92:F97"/>
    <mergeCell ref="G92:G97"/>
    <mergeCell ref="H92:H97"/>
    <mergeCell ref="I92:I97"/>
    <mergeCell ref="J92:J97"/>
    <mergeCell ref="K92:K97"/>
    <mergeCell ref="L92:L97"/>
    <mergeCell ref="M92:M97"/>
    <mergeCell ref="N92:N97"/>
    <mergeCell ref="O92:O97"/>
    <mergeCell ref="P92:P97"/>
    <mergeCell ref="Q92:Q97"/>
    <mergeCell ref="R92:R97"/>
    <mergeCell ref="S92:S97"/>
    <mergeCell ref="T92:T97"/>
    <mergeCell ref="U92:U97"/>
    <mergeCell ref="V92:V97"/>
    <mergeCell ref="W92:W97"/>
    <mergeCell ref="X92:X97"/>
    <mergeCell ref="Y92:Y97"/>
    <mergeCell ref="Z92:Z97"/>
    <mergeCell ref="AA92:AA97"/>
    <mergeCell ref="AB92:AB97"/>
    <mergeCell ref="AC92:AC97"/>
    <mergeCell ref="AD92:AD97"/>
    <mergeCell ref="AE92:AE97"/>
    <mergeCell ref="AF92:AF97"/>
    <mergeCell ref="AG92:AG97"/>
    <mergeCell ref="AH92:AH97"/>
    <mergeCell ref="AI92:AI97"/>
    <mergeCell ref="AJ92:AJ97"/>
    <mergeCell ref="AK92:AK97"/>
    <mergeCell ref="AL92:AL97"/>
    <mergeCell ref="AM92:AM97"/>
    <mergeCell ref="AN92:AN97"/>
    <mergeCell ref="AO92:AO97"/>
    <mergeCell ref="AP92:AP97"/>
    <mergeCell ref="AQ92:AQ97"/>
    <mergeCell ref="AR92:AR97"/>
    <mergeCell ref="AS92:AS97"/>
    <mergeCell ref="AT92:AT97"/>
    <mergeCell ref="AU92:AU97"/>
    <mergeCell ref="AV92:AV97"/>
    <mergeCell ref="AW92:AW97"/>
    <mergeCell ref="AX92:AX97"/>
    <mergeCell ref="AY92:AY97"/>
    <mergeCell ref="AZ92:AZ97"/>
    <mergeCell ref="BA92:BA97"/>
    <mergeCell ref="B98:BA98"/>
    <mergeCell ref="A99:A104"/>
    <mergeCell ref="B99:B104"/>
    <mergeCell ref="C99:C104"/>
    <mergeCell ref="D99:D104"/>
    <mergeCell ref="E99:E104"/>
    <mergeCell ref="F99:F104"/>
    <mergeCell ref="G99:G104"/>
    <mergeCell ref="H99:H104"/>
    <mergeCell ref="I99:I104"/>
    <mergeCell ref="J99:J104"/>
    <mergeCell ref="K99:K104"/>
    <mergeCell ref="L99:L104"/>
    <mergeCell ref="M99:M104"/>
    <mergeCell ref="N99:N104"/>
    <mergeCell ref="O99:O104"/>
    <mergeCell ref="P99:P104"/>
    <mergeCell ref="Q99:Q104"/>
    <mergeCell ref="R99:R104"/>
    <mergeCell ref="S99:S104"/>
    <mergeCell ref="T99:T104"/>
    <mergeCell ref="U99:U104"/>
    <mergeCell ref="V99:V104"/>
    <mergeCell ref="W99:W104"/>
    <mergeCell ref="X99:X104"/>
    <mergeCell ref="Y99:Y104"/>
    <mergeCell ref="Z99:Z104"/>
    <mergeCell ref="AA99:AA104"/>
    <mergeCell ref="AB99:AB104"/>
    <mergeCell ref="AC99:AC104"/>
    <mergeCell ref="AD99:AD104"/>
    <mergeCell ref="AE99:AE104"/>
    <mergeCell ref="AF99:AF104"/>
    <mergeCell ref="AG99:AG104"/>
    <mergeCell ref="AH99:AH104"/>
    <mergeCell ref="AI99:AI104"/>
    <mergeCell ref="AJ99:AJ104"/>
    <mergeCell ref="AK99:AK104"/>
    <mergeCell ref="AL99:AL104"/>
    <mergeCell ref="AM99:AM104"/>
    <mergeCell ref="AN99:AN104"/>
    <mergeCell ref="AO99:AO104"/>
    <mergeCell ref="AP99:AP104"/>
    <mergeCell ref="AQ99:AQ104"/>
    <mergeCell ref="AR99:AR104"/>
    <mergeCell ref="AS99:AS104"/>
    <mergeCell ref="AT99:AT104"/>
    <mergeCell ref="AU99:AU104"/>
    <mergeCell ref="AV99:AV104"/>
    <mergeCell ref="AW99:AW104"/>
    <mergeCell ref="AX99:AX104"/>
    <mergeCell ref="AY99:AY104"/>
    <mergeCell ref="AZ99:AZ104"/>
    <mergeCell ref="BA99:BA104"/>
    <mergeCell ref="A106:A111"/>
    <mergeCell ref="B106:B111"/>
    <mergeCell ref="C106:C111"/>
    <mergeCell ref="D106:D111"/>
    <mergeCell ref="E106:E111"/>
    <mergeCell ref="F106:F111"/>
    <mergeCell ref="G106:G111"/>
    <mergeCell ref="H106:H111"/>
    <mergeCell ref="I106:I111"/>
    <mergeCell ref="J106:J111"/>
    <mergeCell ref="K106:K111"/>
    <mergeCell ref="L106:L111"/>
    <mergeCell ref="M106:M111"/>
    <mergeCell ref="N106:N111"/>
    <mergeCell ref="O106:O111"/>
    <mergeCell ref="P106:P111"/>
    <mergeCell ref="Q106:Q111"/>
    <mergeCell ref="R106:R111"/>
    <mergeCell ref="S106:S111"/>
    <mergeCell ref="T106:T111"/>
    <mergeCell ref="U106:U111"/>
    <mergeCell ref="V106:V111"/>
    <mergeCell ref="W106:W111"/>
    <mergeCell ref="X106:X111"/>
    <mergeCell ref="Y106:Y111"/>
    <mergeCell ref="Z106:Z111"/>
    <mergeCell ref="AA106:AA111"/>
    <mergeCell ref="AB106:AB111"/>
    <mergeCell ref="AC106:AC111"/>
    <mergeCell ref="AD106:AD111"/>
    <mergeCell ref="AE106:AE111"/>
    <mergeCell ref="AF106:AF111"/>
    <mergeCell ref="AG106:AG111"/>
    <mergeCell ref="AH106:AH111"/>
    <mergeCell ref="AI106:AI111"/>
    <mergeCell ref="AJ106:AJ111"/>
    <mergeCell ref="AK106:AK111"/>
    <mergeCell ref="AL106:AL111"/>
    <mergeCell ref="AM106:AM111"/>
    <mergeCell ref="AN106:AN111"/>
    <mergeCell ref="AO106:AO111"/>
    <mergeCell ref="AP106:AP111"/>
    <mergeCell ref="AQ106:AQ111"/>
    <mergeCell ref="AR106:AR111"/>
    <mergeCell ref="AS106:AS111"/>
    <mergeCell ref="AT106:AT111"/>
    <mergeCell ref="AU106:AU111"/>
    <mergeCell ref="AV106:AV111"/>
    <mergeCell ref="AW106:AW111"/>
    <mergeCell ref="AX106:AX111"/>
    <mergeCell ref="AY106:AY111"/>
    <mergeCell ref="AZ106:AZ111"/>
    <mergeCell ref="BA106:BA111"/>
    <mergeCell ref="A113:A118"/>
    <mergeCell ref="B113:B118"/>
    <mergeCell ref="C113:C118"/>
    <mergeCell ref="D113:D118"/>
    <mergeCell ref="E113:E118"/>
    <mergeCell ref="F113:F118"/>
    <mergeCell ref="G113:G118"/>
    <mergeCell ref="H113:H118"/>
    <mergeCell ref="I113:I118"/>
    <mergeCell ref="J113:J118"/>
    <mergeCell ref="K113:K118"/>
    <mergeCell ref="L113:L118"/>
    <mergeCell ref="M113:M118"/>
    <mergeCell ref="N113:N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B113:AB118"/>
    <mergeCell ref="AC113:AC118"/>
    <mergeCell ref="AD113:AD118"/>
    <mergeCell ref="AE113:AE118"/>
    <mergeCell ref="AF113:AF118"/>
    <mergeCell ref="AG113:AG118"/>
    <mergeCell ref="AH113:AH118"/>
    <mergeCell ref="AI113:AI118"/>
    <mergeCell ref="AJ113:AJ118"/>
    <mergeCell ref="AK113:AK118"/>
    <mergeCell ref="AL113:AL118"/>
    <mergeCell ref="AM113:AM118"/>
    <mergeCell ref="AN113:AN118"/>
    <mergeCell ref="AO113:AO118"/>
    <mergeCell ref="AP113:AP118"/>
    <mergeCell ref="AQ113:AQ118"/>
    <mergeCell ref="AR113:AR118"/>
    <mergeCell ref="AS113:AS118"/>
    <mergeCell ref="AT113:AT118"/>
    <mergeCell ref="AU113:AU118"/>
    <mergeCell ref="AV113:AV118"/>
    <mergeCell ref="AW113:AW118"/>
    <mergeCell ref="AX113:AX118"/>
    <mergeCell ref="AY113:AY118"/>
    <mergeCell ref="AZ113:AZ118"/>
    <mergeCell ref="BA113:BA118"/>
    <mergeCell ref="A120:A125"/>
    <mergeCell ref="B120:B125"/>
    <mergeCell ref="C120:C125"/>
    <mergeCell ref="D120:D125"/>
    <mergeCell ref="E120:E125"/>
    <mergeCell ref="F120:F125"/>
    <mergeCell ref="G120:G125"/>
    <mergeCell ref="H120:H125"/>
    <mergeCell ref="I120:I125"/>
    <mergeCell ref="J120:J125"/>
    <mergeCell ref="K120:K125"/>
    <mergeCell ref="L120:L125"/>
    <mergeCell ref="M120:M125"/>
    <mergeCell ref="N120:N125"/>
    <mergeCell ref="O120:O125"/>
    <mergeCell ref="P120:P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C120:AC125"/>
    <mergeCell ref="AD120:AD125"/>
    <mergeCell ref="AE120:AE125"/>
    <mergeCell ref="AF120:AF125"/>
    <mergeCell ref="AG120:AG125"/>
    <mergeCell ref="AH120:AH125"/>
    <mergeCell ref="AI120:AI125"/>
    <mergeCell ref="AJ120:AJ125"/>
    <mergeCell ref="AK120:AK125"/>
    <mergeCell ref="AL120:AL125"/>
    <mergeCell ref="AM120:AM125"/>
    <mergeCell ref="AN120:AN125"/>
    <mergeCell ref="AO120:AO125"/>
    <mergeCell ref="AP120:AP125"/>
    <mergeCell ref="AQ120:AQ125"/>
    <mergeCell ref="AR120:AR125"/>
    <mergeCell ref="AS120:AS125"/>
    <mergeCell ref="AT120:AT125"/>
    <mergeCell ref="AU120:AU125"/>
    <mergeCell ref="AV120:AV125"/>
    <mergeCell ref="AW120:AW125"/>
    <mergeCell ref="AX120:AX125"/>
    <mergeCell ref="AY120:AY125"/>
    <mergeCell ref="AZ120:AZ125"/>
    <mergeCell ref="BA120:BA125"/>
    <mergeCell ref="A127:F127"/>
    <mergeCell ref="H127:V127"/>
    <mergeCell ref="Z127:AF127"/>
    <mergeCell ref="AS127:BL127"/>
    <mergeCell ref="H129:V129"/>
    <mergeCell ref="Z129:AP129"/>
    <mergeCell ref="AS129:BF129"/>
    <mergeCell ref="H131:Q131"/>
    <mergeCell ref="Z131:AP131"/>
    <mergeCell ref="AS131:BB131"/>
    <mergeCell ref="A133:BA133"/>
    <mergeCell ref="A134:BL134"/>
    <mergeCell ref="A135:A138"/>
    <mergeCell ref="B135:F137"/>
    <mergeCell ref="G135:L137"/>
    <mergeCell ref="M135:P137"/>
    <mergeCell ref="Q135:AH135"/>
    <mergeCell ref="AI135:AR135"/>
    <mergeCell ref="AS135:AW137"/>
    <mergeCell ref="AX135:BB137"/>
    <mergeCell ref="BC135:BE138"/>
    <mergeCell ref="BG135:BI137"/>
    <mergeCell ref="BJ135:BL138"/>
    <mergeCell ref="Q136:U137"/>
    <mergeCell ref="V136:AB137"/>
    <mergeCell ref="AC136:AH137"/>
    <mergeCell ref="AI136:AM137"/>
    <mergeCell ref="AN136:AR137"/>
    <mergeCell ref="B138:F138"/>
    <mergeCell ref="G138:H138"/>
    <mergeCell ref="I138:J138"/>
    <mergeCell ref="K138:L138"/>
    <mergeCell ref="M138:P138"/>
    <mergeCell ref="Q138:U138"/>
    <mergeCell ref="V138:AB138"/>
    <mergeCell ref="AC138:AH138"/>
    <mergeCell ref="AI138:AM138"/>
    <mergeCell ref="AN138:AR138"/>
    <mergeCell ref="AS138:AW138"/>
    <mergeCell ref="AX138:BB138"/>
    <mergeCell ref="BG138:BI138"/>
    <mergeCell ref="B139:F139"/>
    <mergeCell ref="G139:H139"/>
    <mergeCell ref="I139:J139"/>
    <mergeCell ref="K139:L139"/>
    <mergeCell ref="M139:P139"/>
    <mergeCell ref="Q139:U139"/>
    <mergeCell ref="V139:AB139"/>
    <mergeCell ref="AC139:AH139"/>
    <mergeCell ref="AI139:AM139"/>
    <mergeCell ref="AN139:AR139"/>
    <mergeCell ref="AS139:AW139"/>
    <mergeCell ref="AX139:BB139"/>
    <mergeCell ref="BC139:BE139"/>
    <mergeCell ref="BG139:BI139"/>
    <mergeCell ref="BJ139:BL139"/>
    <mergeCell ref="B140:F140"/>
    <mergeCell ref="G140:H140"/>
    <mergeCell ref="I140:J140"/>
    <mergeCell ref="K140:L140"/>
    <mergeCell ref="M140:P140"/>
    <mergeCell ref="Q140:U140"/>
    <mergeCell ref="V140:AB140"/>
    <mergeCell ref="AC140:AH140"/>
    <mergeCell ref="AI140:AM140"/>
    <mergeCell ref="AN140:AR140"/>
    <mergeCell ref="AS140:AW140"/>
    <mergeCell ref="AX140:BB140"/>
    <mergeCell ref="BC140:BE140"/>
    <mergeCell ref="BG140:BI140"/>
    <mergeCell ref="BJ140:BL140"/>
    <mergeCell ref="B141:F141"/>
    <mergeCell ref="G141:H141"/>
    <mergeCell ref="I141:J141"/>
    <mergeCell ref="K141:L141"/>
    <mergeCell ref="M141:P141"/>
    <mergeCell ref="Q141:U141"/>
    <mergeCell ref="V141:AB141"/>
    <mergeCell ref="AC141:AH141"/>
    <mergeCell ref="AI141:AM141"/>
    <mergeCell ref="AN141:AR141"/>
    <mergeCell ref="AS141:AW141"/>
    <mergeCell ref="AX141:BB141"/>
    <mergeCell ref="BC141:BE141"/>
    <mergeCell ref="BG141:BI141"/>
    <mergeCell ref="BJ141:BL141"/>
    <mergeCell ref="B142:F142"/>
    <mergeCell ref="G142:H142"/>
    <mergeCell ref="I142:J142"/>
    <mergeCell ref="K142:L142"/>
    <mergeCell ref="M142:P142"/>
    <mergeCell ref="Q142:U142"/>
    <mergeCell ref="V142:AB142"/>
    <mergeCell ref="AC142:AH142"/>
    <mergeCell ref="AI142:AM142"/>
    <mergeCell ref="AN142:AR142"/>
    <mergeCell ref="AS142:AW142"/>
    <mergeCell ref="AX142:BB142"/>
    <mergeCell ref="BC142:BE142"/>
    <mergeCell ref="BG142:BI142"/>
    <mergeCell ref="BJ142:BL142"/>
    <mergeCell ref="B143:F143"/>
    <mergeCell ref="G143:H143"/>
    <mergeCell ref="I143:J143"/>
    <mergeCell ref="K143:L143"/>
    <mergeCell ref="M143:P143"/>
    <mergeCell ref="Q143:U143"/>
    <mergeCell ref="V143:AB143"/>
    <mergeCell ref="AC143:AH143"/>
    <mergeCell ref="AI143:AM143"/>
    <mergeCell ref="AN143:AR143"/>
    <mergeCell ref="AS143:AW143"/>
    <mergeCell ref="AX143:BB143"/>
    <mergeCell ref="BC143:BE143"/>
    <mergeCell ref="BG143:BI143"/>
    <mergeCell ref="BJ143:BL143"/>
    <mergeCell ref="B144:F144"/>
    <mergeCell ref="G144:H144"/>
    <mergeCell ref="I144:J144"/>
    <mergeCell ref="K144:L144"/>
    <mergeCell ref="M144:P144"/>
    <mergeCell ref="Q144:U144"/>
    <mergeCell ref="V144:AB144"/>
    <mergeCell ref="AC144:AH144"/>
    <mergeCell ref="AI144:AM144"/>
    <mergeCell ref="AN144:AR144"/>
    <mergeCell ref="AS144:AW144"/>
    <mergeCell ref="AX144:BB144"/>
    <mergeCell ref="BC144:BE144"/>
    <mergeCell ref="BG144:BI144"/>
    <mergeCell ref="BJ144:BL144"/>
    <mergeCell ref="B145:F145"/>
    <mergeCell ref="G145:H145"/>
    <mergeCell ref="I145:J145"/>
    <mergeCell ref="K145:L145"/>
    <mergeCell ref="M145:P145"/>
    <mergeCell ref="Q145:U145"/>
    <mergeCell ref="V145:AB145"/>
    <mergeCell ref="AC145:AH145"/>
    <mergeCell ref="AI145:AM145"/>
    <mergeCell ref="AN145:AR145"/>
    <mergeCell ref="AS145:AW145"/>
    <mergeCell ref="AX145:BB145"/>
    <mergeCell ref="BC145:BE145"/>
    <mergeCell ref="BG145:BI145"/>
    <mergeCell ref="BJ145:BL145"/>
    <mergeCell ref="B146:F146"/>
    <mergeCell ref="G146:H146"/>
    <mergeCell ref="I146:J146"/>
    <mergeCell ref="K146:L146"/>
    <mergeCell ref="M146:P146"/>
    <mergeCell ref="Q146:U146"/>
    <mergeCell ref="V146:AB146"/>
    <mergeCell ref="AC146:AH146"/>
    <mergeCell ref="AI146:AM146"/>
    <mergeCell ref="AN146:AR146"/>
    <mergeCell ref="AS146:AW146"/>
    <mergeCell ref="AX146:BB146"/>
    <mergeCell ref="BC146:BE146"/>
    <mergeCell ref="BG146:BI146"/>
    <mergeCell ref="BJ146:BL146"/>
    <mergeCell ref="B147:F147"/>
    <mergeCell ref="G147:H147"/>
    <mergeCell ref="I147:J147"/>
    <mergeCell ref="K147:L147"/>
    <mergeCell ref="M147:P147"/>
    <mergeCell ref="Q147:U147"/>
    <mergeCell ref="V147:AB147"/>
    <mergeCell ref="AC147:AH147"/>
    <mergeCell ref="AI147:AM147"/>
    <mergeCell ref="AN147:AR147"/>
    <mergeCell ref="AS147:AW147"/>
    <mergeCell ref="AX147:BB147"/>
    <mergeCell ref="BC147:BE147"/>
    <mergeCell ref="B148:F148"/>
    <mergeCell ref="G148:H148"/>
    <mergeCell ref="I148:J148"/>
    <mergeCell ref="K148:L148"/>
    <mergeCell ref="M148:P148"/>
    <mergeCell ref="Q148:U148"/>
    <mergeCell ref="V148:AB148"/>
    <mergeCell ref="AC148:AH148"/>
    <mergeCell ref="AI148:AM148"/>
    <mergeCell ref="AN148:AR148"/>
    <mergeCell ref="AS148:AW148"/>
    <mergeCell ref="AX148:BB148"/>
    <mergeCell ref="BC148:BE148"/>
    <mergeCell ref="B149:F149"/>
    <mergeCell ref="G149:H149"/>
    <mergeCell ref="I149:J149"/>
    <mergeCell ref="K149:L149"/>
    <mergeCell ref="M149:P149"/>
    <mergeCell ref="Q149:U149"/>
    <mergeCell ref="V149:AB149"/>
    <mergeCell ref="AC149:AH149"/>
    <mergeCell ref="AI149:AM149"/>
    <mergeCell ref="AN149:AR149"/>
    <mergeCell ref="AS149:AW149"/>
    <mergeCell ref="AX149:BB149"/>
    <mergeCell ref="BC149:BE149"/>
    <mergeCell ref="B150:F150"/>
    <mergeCell ref="G150:H150"/>
    <mergeCell ref="I150:J150"/>
    <mergeCell ref="K150:L150"/>
    <mergeCell ref="M150:P150"/>
    <mergeCell ref="Q150:U150"/>
    <mergeCell ref="V150:AB150"/>
    <mergeCell ref="AC150:AH150"/>
    <mergeCell ref="AI150:AM150"/>
    <mergeCell ref="AN150:AR150"/>
    <mergeCell ref="AS150:AW150"/>
    <mergeCell ref="AX150:BB150"/>
    <mergeCell ref="BC150:BE150"/>
    <mergeCell ref="BG150:BI150"/>
    <mergeCell ref="BJ150:BL150"/>
    <mergeCell ref="A151:AZ151"/>
    <mergeCell ref="A152:A155"/>
    <mergeCell ref="B152:F154"/>
    <mergeCell ref="G152:L154"/>
    <mergeCell ref="M152:P154"/>
    <mergeCell ref="Q152:AC152"/>
    <mergeCell ref="AD152:AM152"/>
    <mergeCell ref="AN152:AR154"/>
    <mergeCell ref="AS152:AW154"/>
    <mergeCell ref="AX152:AZ155"/>
    <mergeCell ref="Q153:W154"/>
    <mergeCell ref="X153:AC154"/>
    <mergeCell ref="AD153:AH154"/>
    <mergeCell ref="AI153:AM154"/>
    <mergeCell ref="B155:F155"/>
    <mergeCell ref="G155:H155"/>
    <mergeCell ref="I155:J155"/>
    <mergeCell ref="K155:L155"/>
    <mergeCell ref="M155:P155"/>
    <mergeCell ref="Q155:W155"/>
    <mergeCell ref="X155:AC155"/>
    <mergeCell ref="AD155:AH155"/>
    <mergeCell ref="AI155:AM155"/>
    <mergeCell ref="AN155:AR155"/>
    <mergeCell ref="AS155:AW155"/>
    <mergeCell ref="B156:F156"/>
    <mergeCell ref="G156:H156"/>
    <mergeCell ref="I156:J156"/>
    <mergeCell ref="K156:L156"/>
    <mergeCell ref="M156:P156"/>
    <mergeCell ref="Q156:W156"/>
    <mergeCell ref="X156:AC156"/>
    <mergeCell ref="AD156:AH156"/>
    <mergeCell ref="AI156:AM156"/>
    <mergeCell ref="AN156:AR156"/>
    <mergeCell ref="AS156:AW156"/>
    <mergeCell ref="AX156:AZ156"/>
    <mergeCell ref="B157:F157"/>
    <mergeCell ref="G157:H157"/>
    <mergeCell ref="I157:J157"/>
    <mergeCell ref="K157:L157"/>
    <mergeCell ref="M157:P157"/>
    <mergeCell ref="Q157:W157"/>
    <mergeCell ref="X157:AC157"/>
    <mergeCell ref="AD157:AH157"/>
    <mergeCell ref="AI157:AM157"/>
    <mergeCell ref="AN157:AR157"/>
    <mergeCell ref="AS157:AW157"/>
    <mergeCell ref="AX157:AZ157"/>
    <mergeCell ref="B158:F158"/>
    <mergeCell ref="G158:H158"/>
    <mergeCell ref="I158:J158"/>
    <mergeCell ref="K158:L158"/>
    <mergeCell ref="M158:P158"/>
    <mergeCell ref="Q158:W158"/>
    <mergeCell ref="X158:AC158"/>
    <mergeCell ref="AD158:AH158"/>
    <mergeCell ref="AI158:AM158"/>
    <mergeCell ref="AN158:AR158"/>
    <mergeCell ref="AS158:AW158"/>
    <mergeCell ref="AX158:AZ158"/>
    <mergeCell ref="B159:F159"/>
    <mergeCell ref="G159:H159"/>
    <mergeCell ref="I159:J159"/>
    <mergeCell ref="K159:L159"/>
    <mergeCell ref="M159:P159"/>
    <mergeCell ref="Q159:W159"/>
    <mergeCell ref="X159:AC159"/>
    <mergeCell ref="AD159:AH159"/>
    <mergeCell ref="AI159:AM159"/>
    <mergeCell ref="AN159:AR159"/>
    <mergeCell ref="AS159:AW159"/>
    <mergeCell ref="AX159:AZ159"/>
    <mergeCell ref="B160:F160"/>
    <mergeCell ref="G160:H160"/>
    <mergeCell ref="I160:J160"/>
    <mergeCell ref="K160:L160"/>
    <mergeCell ref="M160:P160"/>
    <mergeCell ref="Q160:W160"/>
    <mergeCell ref="X160:AC160"/>
    <mergeCell ref="AD160:AH160"/>
    <mergeCell ref="AI160:AM160"/>
    <mergeCell ref="AN160:AR160"/>
    <mergeCell ref="AS160:AW160"/>
    <mergeCell ref="AX160:AZ160"/>
    <mergeCell ref="B161:F161"/>
    <mergeCell ref="G161:H161"/>
    <mergeCell ref="I161:J161"/>
    <mergeCell ref="K161:L161"/>
    <mergeCell ref="M161:P161"/>
    <mergeCell ref="Q161:W161"/>
    <mergeCell ref="X161:AC161"/>
    <mergeCell ref="AD161:AH161"/>
    <mergeCell ref="AI161:AM161"/>
    <mergeCell ref="AN161:AR161"/>
    <mergeCell ref="AS161:AW161"/>
    <mergeCell ref="AX161:AZ161"/>
    <mergeCell ref="B162:F162"/>
    <mergeCell ref="G162:H162"/>
    <mergeCell ref="I162:J162"/>
    <mergeCell ref="K162:L162"/>
    <mergeCell ref="M162:P162"/>
    <mergeCell ref="Q162:W162"/>
    <mergeCell ref="X162:AC162"/>
    <mergeCell ref="AD162:AH162"/>
    <mergeCell ref="AI162:AM162"/>
    <mergeCell ref="AN162:AR162"/>
    <mergeCell ref="AS162:AW162"/>
    <mergeCell ref="AX162:AZ162"/>
    <mergeCell ref="B163:F163"/>
    <mergeCell ref="G163:H163"/>
    <mergeCell ref="I163:J163"/>
    <mergeCell ref="K163:L163"/>
    <mergeCell ref="M163:P163"/>
    <mergeCell ref="Q163:W163"/>
    <mergeCell ref="X163:AC163"/>
    <mergeCell ref="AD163:AH163"/>
    <mergeCell ref="AI163:AM163"/>
    <mergeCell ref="AN163:AR163"/>
    <mergeCell ref="AS163:AW163"/>
    <mergeCell ref="AX163:AZ163"/>
    <mergeCell ref="B164:F164"/>
    <mergeCell ref="G164:H164"/>
    <mergeCell ref="I164:J164"/>
    <mergeCell ref="K164:L164"/>
    <mergeCell ref="M164:P164"/>
    <mergeCell ref="Q164:W164"/>
    <mergeCell ref="X164:AC164"/>
    <mergeCell ref="AD164:AH164"/>
    <mergeCell ref="AI164:AM164"/>
    <mergeCell ref="AN164:AR164"/>
    <mergeCell ref="AS164:AW164"/>
    <mergeCell ref="AX164:AZ164"/>
    <mergeCell ref="B165:F165"/>
    <mergeCell ref="G165:H165"/>
    <mergeCell ref="I165:J165"/>
    <mergeCell ref="K165:L165"/>
    <mergeCell ref="M165:P165"/>
    <mergeCell ref="Q165:W165"/>
    <mergeCell ref="X165:AC165"/>
    <mergeCell ref="AD165:AH165"/>
    <mergeCell ref="AI165:AM165"/>
    <mergeCell ref="AN165:AR165"/>
    <mergeCell ref="AS165:AW165"/>
    <mergeCell ref="AX165:AZ165"/>
    <mergeCell ref="B166:F166"/>
    <mergeCell ref="G166:H166"/>
    <mergeCell ref="I166:J166"/>
    <mergeCell ref="K166:L166"/>
    <mergeCell ref="M166:P166"/>
    <mergeCell ref="Q166:W166"/>
    <mergeCell ref="X166:AC166"/>
    <mergeCell ref="AD166:AH166"/>
    <mergeCell ref="AI166:AM166"/>
    <mergeCell ref="AN166:AR166"/>
    <mergeCell ref="AS166:AW166"/>
    <mergeCell ref="AX166:AZ166"/>
    <mergeCell ref="B167:F167"/>
    <mergeCell ref="G167:H167"/>
    <mergeCell ref="I167:J167"/>
    <mergeCell ref="K167:L167"/>
    <mergeCell ref="M167:P167"/>
    <mergeCell ref="Q167:W167"/>
    <mergeCell ref="X167:AC167"/>
    <mergeCell ref="AD167:AH167"/>
    <mergeCell ref="AI167:AM167"/>
    <mergeCell ref="AN167:AR167"/>
    <mergeCell ref="AS167:AW167"/>
    <mergeCell ref="AX167:AZ167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68" activeCellId="0" sqref="U68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1.65"/>
    <col collapsed="false" customWidth="true" hidden="false" outlineLevel="0" max="3" min="3" style="1" width="41.65"/>
    <col collapsed="false" customWidth="true" hidden="false" outlineLevel="0" max="6" min="4" style="1" width="5.32"/>
    <col collapsed="false" customWidth="true" hidden="false" outlineLevel="0" max="10" min="7" style="1" width="6.65"/>
    <col collapsed="false" customWidth="true" hidden="false" outlineLevel="0" max="11" min="11" style="1" width="5.32"/>
    <col collapsed="false" customWidth="true" hidden="false" outlineLevel="0" max="12" min="12" style="1" width="6.82"/>
    <col collapsed="false" customWidth="true" hidden="false" outlineLevel="0" max="13" min="13" style="1" width="6.99"/>
    <col collapsed="false" customWidth="true" hidden="false" outlineLevel="0" max="15" min="14" style="1" width="5.49"/>
    <col collapsed="false" customWidth="true" hidden="false" outlineLevel="0" max="23" min="16" style="1" width="5.99"/>
    <col collapsed="false" customWidth="true" hidden="false" outlineLevel="0" max="26" min="24" style="1" width="6.16"/>
    <col collapsed="false" customWidth="true" hidden="false" outlineLevel="0" max="29" min="27" style="1" width="4.65"/>
    <col collapsed="false" customWidth="true" hidden="true" outlineLevel="0" max="32" min="30" style="1" width="4.65"/>
    <col collapsed="false" customWidth="true" hidden="false" outlineLevel="0" max="34" min="33" style="1" width="4.65"/>
    <col collapsed="false" customWidth="true" hidden="true" outlineLevel="0" max="35" min="35" style="1" width="4.65"/>
    <col collapsed="false" customWidth="true" hidden="false" outlineLevel="0" max="36" min="36" style="1" width="6.16"/>
    <col collapsed="false" customWidth="true" hidden="false" outlineLevel="0" max="37" min="37" style="1" width="6.32"/>
    <col collapsed="false" customWidth="true" hidden="false" outlineLevel="0" max="38" min="38" style="1" width="6.16"/>
    <col collapsed="false" customWidth="true" hidden="false" outlineLevel="0" max="41" min="39" style="1" width="4.65"/>
    <col collapsed="false" customWidth="true" hidden="true" outlineLevel="0" max="42" min="42" style="1" width="5.65"/>
    <col collapsed="false" customWidth="true" hidden="true" outlineLevel="0" max="44" min="43" style="1" width="4.65"/>
    <col collapsed="false" customWidth="true" hidden="false" outlineLevel="0" max="46" min="45" style="1" width="4.65"/>
    <col collapsed="false" customWidth="true" hidden="true" outlineLevel="0" max="47" min="47" style="1" width="4.65"/>
    <col collapsed="false" customWidth="true" hidden="false" outlineLevel="0" max="48" min="48" style="1" width="6.16"/>
    <col collapsed="false" customWidth="true" hidden="false" outlineLevel="0" max="49" min="49" style="1" width="4.65"/>
    <col collapsed="false" customWidth="true" hidden="false" outlineLevel="0" max="50" min="50" style="1" width="6.16"/>
    <col collapsed="false" customWidth="true" hidden="false" outlineLevel="0" max="53" min="51" style="1" width="4.65"/>
    <col collapsed="false" customWidth="true" hidden="true" outlineLevel="0" max="56" min="54" style="1" width="4.65"/>
    <col collapsed="false" customWidth="true" hidden="false" outlineLevel="0" max="58" min="57" style="1" width="4.65"/>
    <col collapsed="false" customWidth="true" hidden="true" outlineLevel="0" max="59" min="59" style="1" width="4.65"/>
    <col collapsed="false" customWidth="true" hidden="false" outlineLevel="0" max="60" min="60" style="1" width="5.49"/>
    <col collapsed="false" customWidth="true" hidden="false" outlineLevel="0" max="62" min="61" style="1" width="7.49"/>
    <col collapsed="false" customWidth="false" hidden="false" outlineLevel="0" max="257" min="63" style="1" width="14.65"/>
  </cols>
  <sheetData>
    <row r="1" customFormat="false" ht="12.75" hidden="false" customHeight="true" outlineLevel="0" collapsed="false">
      <c r="A1" s="45"/>
      <c r="B1" s="41" t="s">
        <v>190</v>
      </c>
      <c r="C1" s="64" t="s">
        <v>191</v>
      </c>
      <c r="D1" s="62" t="s">
        <v>192</v>
      </c>
      <c r="E1" s="62"/>
      <c r="F1" s="62"/>
      <c r="G1" s="62"/>
      <c r="H1" s="62"/>
      <c r="I1" s="62"/>
      <c r="J1" s="62"/>
      <c r="K1" s="62"/>
      <c r="L1" s="62" t="s">
        <v>193</v>
      </c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41" t="s">
        <v>194</v>
      </c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 t="s">
        <v>195</v>
      </c>
      <c r="BI1" s="62" t="s">
        <v>164</v>
      </c>
      <c r="BJ1" s="62"/>
    </row>
    <row r="2" customFormat="false" ht="12.75" hidden="false" customHeight="true" outlineLevel="0" collapsed="false">
      <c r="A2" s="45"/>
      <c r="B2" s="41"/>
      <c r="C2" s="64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41" t="s">
        <v>196</v>
      </c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 t="s">
        <v>197</v>
      </c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 t="s">
        <v>198</v>
      </c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62"/>
      <c r="BJ2" s="62"/>
    </row>
    <row r="3" customFormat="false" ht="27" hidden="false" customHeight="true" outlineLevel="0" collapsed="false">
      <c r="A3" s="45"/>
      <c r="B3" s="41"/>
      <c r="C3" s="64"/>
      <c r="D3" s="65" t="s">
        <v>199</v>
      </c>
      <c r="E3" s="65" t="s">
        <v>200</v>
      </c>
      <c r="F3" s="65" t="s">
        <v>201</v>
      </c>
      <c r="G3" s="65" t="s">
        <v>202</v>
      </c>
      <c r="H3" s="65" t="s">
        <v>203</v>
      </c>
      <c r="I3" s="65" t="s">
        <v>204</v>
      </c>
      <c r="J3" s="65" t="s">
        <v>205</v>
      </c>
      <c r="K3" s="65" t="s">
        <v>206</v>
      </c>
      <c r="L3" s="65" t="s">
        <v>207</v>
      </c>
      <c r="M3" s="65" t="s">
        <v>208</v>
      </c>
      <c r="N3" s="65" t="s">
        <v>209</v>
      </c>
      <c r="O3" s="62" t="s">
        <v>210</v>
      </c>
      <c r="P3" s="62"/>
      <c r="Q3" s="62"/>
      <c r="R3" s="62"/>
      <c r="S3" s="62"/>
      <c r="T3" s="62"/>
      <c r="U3" s="62"/>
      <c r="V3" s="62"/>
      <c r="W3" s="62" t="s">
        <v>211</v>
      </c>
      <c r="X3" s="35" t="s">
        <v>212</v>
      </c>
      <c r="Y3" s="35" t="s">
        <v>213</v>
      </c>
      <c r="Z3" s="35" t="s">
        <v>214</v>
      </c>
      <c r="AA3" s="41" t="s">
        <v>215</v>
      </c>
      <c r="AB3" s="41"/>
      <c r="AC3" s="41"/>
      <c r="AD3" s="41"/>
      <c r="AE3" s="41"/>
      <c r="AF3" s="41"/>
      <c r="AG3" s="41"/>
      <c r="AH3" s="62" t="s">
        <v>211</v>
      </c>
      <c r="AI3" s="65" t="s">
        <v>216</v>
      </c>
      <c r="AJ3" s="35" t="s">
        <v>212</v>
      </c>
      <c r="AK3" s="35" t="s">
        <v>213</v>
      </c>
      <c r="AL3" s="35" t="s">
        <v>214</v>
      </c>
      <c r="AM3" s="41" t="s">
        <v>215</v>
      </c>
      <c r="AN3" s="41"/>
      <c r="AO3" s="41"/>
      <c r="AP3" s="41"/>
      <c r="AQ3" s="41"/>
      <c r="AR3" s="41"/>
      <c r="AS3" s="41"/>
      <c r="AT3" s="62" t="s">
        <v>211</v>
      </c>
      <c r="AU3" s="65" t="s">
        <v>216</v>
      </c>
      <c r="AV3" s="35" t="s">
        <v>212</v>
      </c>
      <c r="AW3" s="35" t="s">
        <v>213</v>
      </c>
      <c r="AX3" s="35" t="s">
        <v>214</v>
      </c>
      <c r="AY3" s="41" t="s">
        <v>215</v>
      </c>
      <c r="AZ3" s="41"/>
      <c r="BA3" s="41"/>
      <c r="BB3" s="41"/>
      <c r="BC3" s="41"/>
      <c r="BD3" s="41"/>
      <c r="BE3" s="41"/>
      <c r="BF3" s="62" t="s">
        <v>211</v>
      </c>
      <c r="BG3" s="65" t="s">
        <v>216</v>
      </c>
      <c r="BH3" s="41"/>
      <c r="BI3" s="62"/>
      <c r="BJ3" s="62"/>
    </row>
    <row r="4" customFormat="false" ht="12.75" hidden="false" customHeight="true" outlineLevel="0" collapsed="false">
      <c r="A4" s="45"/>
      <c r="B4" s="41"/>
      <c r="C4" s="64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41" t="s">
        <v>168</v>
      </c>
      <c r="P4" s="41" t="s">
        <v>215</v>
      </c>
      <c r="Q4" s="41"/>
      <c r="R4" s="41"/>
      <c r="S4" s="41"/>
      <c r="T4" s="41"/>
      <c r="U4" s="41"/>
      <c r="V4" s="41"/>
      <c r="W4" s="62"/>
      <c r="X4" s="35"/>
      <c r="Y4" s="35"/>
      <c r="Z4" s="35"/>
      <c r="AA4" s="65" t="s">
        <v>217</v>
      </c>
      <c r="AB4" s="65" t="s">
        <v>218</v>
      </c>
      <c r="AC4" s="65" t="s">
        <v>219</v>
      </c>
      <c r="AD4" s="65" t="s">
        <v>220</v>
      </c>
      <c r="AE4" s="65" t="s">
        <v>221</v>
      </c>
      <c r="AF4" s="65" t="s">
        <v>222</v>
      </c>
      <c r="AG4" s="65" t="s">
        <v>223</v>
      </c>
      <c r="AH4" s="62"/>
      <c r="AI4" s="65"/>
      <c r="AJ4" s="35"/>
      <c r="AK4" s="35"/>
      <c r="AL4" s="35"/>
      <c r="AM4" s="65" t="s">
        <v>217</v>
      </c>
      <c r="AN4" s="65" t="s">
        <v>218</v>
      </c>
      <c r="AO4" s="65" t="s">
        <v>219</v>
      </c>
      <c r="AP4" s="65" t="s">
        <v>220</v>
      </c>
      <c r="AQ4" s="65" t="s">
        <v>221</v>
      </c>
      <c r="AR4" s="65" t="s">
        <v>222</v>
      </c>
      <c r="AS4" s="65" t="s">
        <v>223</v>
      </c>
      <c r="AT4" s="62"/>
      <c r="AU4" s="65"/>
      <c r="AV4" s="35"/>
      <c r="AW4" s="35"/>
      <c r="AX4" s="35"/>
      <c r="AY4" s="65" t="s">
        <v>217</v>
      </c>
      <c r="AZ4" s="65" t="s">
        <v>218</v>
      </c>
      <c r="BA4" s="65" t="s">
        <v>219</v>
      </c>
      <c r="BB4" s="65" t="s">
        <v>220</v>
      </c>
      <c r="BC4" s="65" t="s">
        <v>221</v>
      </c>
      <c r="BD4" s="65" t="s">
        <v>222</v>
      </c>
      <c r="BE4" s="65" t="s">
        <v>223</v>
      </c>
      <c r="BF4" s="62"/>
      <c r="BG4" s="65"/>
      <c r="BH4" s="41"/>
      <c r="BI4" s="62"/>
      <c r="BJ4" s="62"/>
    </row>
    <row r="5" customFormat="false" ht="16.5" hidden="false" customHeight="true" outlineLevel="0" collapsed="false">
      <c r="A5" s="45"/>
      <c r="B5" s="41"/>
      <c r="C5" s="64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41"/>
      <c r="P5" s="65" t="s">
        <v>217</v>
      </c>
      <c r="Q5" s="65" t="s">
        <v>224</v>
      </c>
      <c r="R5" s="65" t="s">
        <v>219</v>
      </c>
      <c r="S5" s="65" t="s">
        <v>225</v>
      </c>
      <c r="T5" s="65" t="s">
        <v>221</v>
      </c>
      <c r="U5" s="65" t="s">
        <v>226</v>
      </c>
      <c r="V5" s="65" t="s">
        <v>223</v>
      </c>
      <c r="W5" s="62"/>
      <c r="X5" s="35"/>
      <c r="Y5" s="35"/>
      <c r="Z5" s="35"/>
      <c r="AA5" s="65"/>
      <c r="AB5" s="65"/>
      <c r="AC5" s="65"/>
      <c r="AD5" s="65"/>
      <c r="AE5" s="65"/>
      <c r="AF5" s="65"/>
      <c r="AG5" s="65"/>
      <c r="AH5" s="62"/>
      <c r="AI5" s="65"/>
      <c r="AJ5" s="35"/>
      <c r="AK5" s="35"/>
      <c r="AL5" s="35"/>
      <c r="AM5" s="65"/>
      <c r="AN5" s="65"/>
      <c r="AO5" s="65"/>
      <c r="AP5" s="65"/>
      <c r="AQ5" s="65"/>
      <c r="AR5" s="65"/>
      <c r="AS5" s="65"/>
      <c r="AT5" s="62"/>
      <c r="AU5" s="65"/>
      <c r="AV5" s="35"/>
      <c r="AW5" s="35"/>
      <c r="AX5" s="35"/>
      <c r="AY5" s="65"/>
      <c r="AZ5" s="65"/>
      <c r="BA5" s="65"/>
      <c r="BB5" s="65"/>
      <c r="BC5" s="65"/>
      <c r="BD5" s="65"/>
      <c r="BE5" s="65"/>
      <c r="BF5" s="62"/>
      <c r="BG5" s="65"/>
      <c r="BH5" s="41"/>
      <c r="BI5" s="62" t="s">
        <v>227</v>
      </c>
      <c r="BJ5" s="62" t="s">
        <v>228</v>
      </c>
    </row>
    <row r="6" customFormat="false" ht="46.5" hidden="false" customHeight="true" outlineLevel="0" collapsed="false">
      <c r="A6" s="45"/>
      <c r="B6" s="41"/>
      <c r="C6" s="64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41"/>
      <c r="P6" s="65"/>
      <c r="Q6" s="65"/>
      <c r="R6" s="65"/>
      <c r="S6" s="65"/>
      <c r="T6" s="65"/>
      <c r="U6" s="65"/>
      <c r="V6" s="65"/>
      <c r="W6" s="62"/>
      <c r="X6" s="35"/>
      <c r="Y6" s="35"/>
      <c r="Z6" s="35"/>
      <c r="AA6" s="65"/>
      <c r="AB6" s="65"/>
      <c r="AC6" s="65"/>
      <c r="AD6" s="65"/>
      <c r="AE6" s="65"/>
      <c r="AF6" s="65"/>
      <c r="AG6" s="65"/>
      <c r="AH6" s="62"/>
      <c r="AI6" s="65"/>
      <c r="AJ6" s="35"/>
      <c r="AK6" s="35"/>
      <c r="AL6" s="35"/>
      <c r="AM6" s="65"/>
      <c r="AN6" s="65"/>
      <c r="AO6" s="65"/>
      <c r="AP6" s="65"/>
      <c r="AQ6" s="65"/>
      <c r="AR6" s="65"/>
      <c r="AS6" s="65"/>
      <c r="AT6" s="62"/>
      <c r="AU6" s="65"/>
      <c r="AV6" s="35"/>
      <c r="AW6" s="35"/>
      <c r="AX6" s="35"/>
      <c r="AY6" s="65"/>
      <c r="AZ6" s="65"/>
      <c r="BA6" s="65"/>
      <c r="BB6" s="65"/>
      <c r="BC6" s="65"/>
      <c r="BD6" s="65"/>
      <c r="BE6" s="65"/>
      <c r="BF6" s="62"/>
      <c r="BG6" s="65"/>
      <c r="BH6" s="41"/>
      <c r="BI6" s="62"/>
      <c r="BJ6" s="62"/>
    </row>
    <row r="7" customFormat="false" ht="14.25" hidden="false" customHeight="true" outlineLevel="0" collapsed="false">
      <c r="A7" s="45"/>
      <c r="B7" s="41" t="s">
        <v>84</v>
      </c>
      <c r="C7" s="41" t="s">
        <v>85</v>
      </c>
      <c r="D7" s="41" t="s">
        <v>86</v>
      </c>
      <c r="E7" s="41" t="s">
        <v>87</v>
      </c>
      <c r="F7" s="41" t="s">
        <v>88</v>
      </c>
      <c r="G7" s="41" t="s">
        <v>89</v>
      </c>
      <c r="H7" s="41" t="s">
        <v>90</v>
      </c>
      <c r="I7" s="41" t="s">
        <v>91</v>
      </c>
      <c r="J7" s="41" t="s">
        <v>92</v>
      </c>
      <c r="K7" s="41" t="s">
        <v>93</v>
      </c>
      <c r="L7" s="41" t="s">
        <v>94</v>
      </c>
      <c r="M7" s="41" t="n">
        <v>12</v>
      </c>
      <c r="N7" s="41" t="s">
        <v>96</v>
      </c>
      <c r="O7" s="41" t="s">
        <v>99</v>
      </c>
      <c r="P7" s="41" t="s">
        <v>101</v>
      </c>
      <c r="Q7" s="41" t="s">
        <v>102</v>
      </c>
      <c r="R7" s="41" t="s">
        <v>103</v>
      </c>
      <c r="S7" s="41" t="s">
        <v>104</v>
      </c>
      <c r="T7" s="41" t="s">
        <v>105</v>
      </c>
      <c r="U7" s="41" t="s">
        <v>106</v>
      </c>
      <c r="V7" s="41" t="s">
        <v>107</v>
      </c>
      <c r="W7" s="41" t="s">
        <v>108</v>
      </c>
      <c r="X7" s="41" t="s">
        <v>110</v>
      </c>
      <c r="Y7" s="41" t="s">
        <v>111</v>
      </c>
      <c r="Z7" s="41" t="s">
        <v>113</v>
      </c>
      <c r="AA7" s="41" t="s">
        <v>114</v>
      </c>
      <c r="AB7" s="41" t="s">
        <v>115</v>
      </c>
      <c r="AC7" s="41" t="s">
        <v>116</v>
      </c>
      <c r="AD7" s="41" t="s">
        <v>117</v>
      </c>
      <c r="AE7" s="41" t="s">
        <v>118</v>
      </c>
      <c r="AF7" s="41" t="s">
        <v>119</v>
      </c>
      <c r="AG7" s="41" t="s">
        <v>120</v>
      </c>
      <c r="AH7" s="41" t="s">
        <v>121</v>
      </c>
      <c r="AI7" s="41" t="s">
        <v>122</v>
      </c>
      <c r="AJ7" s="41" t="s">
        <v>123</v>
      </c>
      <c r="AK7" s="41" t="s">
        <v>124</v>
      </c>
      <c r="AL7" s="41" t="s">
        <v>126</v>
      </c>
      <c r="AM7" s="41" t="s">
        <v>127</v>
      </c>
      <c r="AN7" s="41" t="s">
        <v>128</v>
      </c>
      <c r="AO7" s="41" t="s">
        <v>129</v>
      </c>
      <c r="AP7" s="41" t="s">
        <v>130</v>
      </c>
      <c r="AQ7" s="41" t="s">
        <v>131</v>
      </c>
      <c r="AR7" s="41" t="s">
        <v>132</v>
      </c>
      <c r="AS7" s="41" t="s">
        <v>133</v>
      </c>
      <c r="AT7" s="41" t="s">
        <v>134</v>
      </c>
      <c r="AU7" s="41" t="s">
        <v>135</v>
      </c>
      <c r="AV7" s="41" t="s">
        <v>229</v>
      </c>
      <c r="AW7" s="41" t="s">
        <v>230</v>
      </c>
      <c r="AX7" s="41" t="s">
        <v>231</v>
      </c>
      <c r="AY7" s="41" t="s">
        <v>232</v>
      </c>
      <c r="AZ7" s="41" t="s">
        <v>233</v>
      </c>
      <c r="BA7" s="41" t="s">
        <v>234</v>
      </c>
      <c r="BB7" s="41" t="s">
        <v>235</v>
      </c>
      <c r="BC7" s="41" t="s">
        <v>236</v>
      </c>
      <c r="BD7" s="41" t="s">
        <v>237</v>
      </c>
      <c r="BE7" s="41" t="s">
        <v>238</v>
      </c>
      <c r="BF7" s="41" t="s">
        <v>239</v>
      </c>
      <c r="BG7" s="41" t="s">
        <v>240</v>
      </c>
      <c r="BH7" s="66" t="n">
        <v>170</v>
      </c>
      <c r="BI7" s="41" t="s">
        <v>241</v>
      </c>
      <c r="BJ7" s="41" t="s">
        <v>242</v>
      </c>
    </row>
    <row r="8" customFormat="false" ht="3.75" hidden="false" customHeight="true" outlineLevel="0" collapsed="false">
      <c r="A8" s="41" t="n">
        <v>1</v>
      </c>
      <c r="B8" s="67"/>
      <c r="C8" s="68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</row>
    <row r="9" customFormat="false" ht="14.25" hidden="true" customHeight="true" outlineLevel="0" collapsed="false">
      <c r="A9" s="43" t="n">
        <v>2</v>
      </c>
      <c r="B9" s="69"/>
      <c r="C9" s="70" t="s">
        <v>243</v>
      </c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1" t="s">
        <v>244</v>
      </c>
      <c r="Y9" s="69"/>
      <c r="Z9" s="71" t="s">
        <v>245</v>
      </c>
      <c r="AA9" s="69"/>
      <c r="AB9" s="69"/>
      <c r="AC9" s="69"/>
      <c r="AD9" s="69"/>
      <c r="AE9" s="69"/>
      <c r="AF9" s="69"/>
      <c r="AG9" s="69"/>
      <c r="AH9" s="69"/>
      <c r="AI9" s="69"/>
      <c r="AJ9" s="71" t="s">
        <v>246</v>
      </c>
      <c r="AK9" s="69"/>
      <c r="AL9" s="71" t="s">
        <v>247</v>
      </c>
      <c r="AM9" s="69"/>
      <c r="AN9" s="69"/>
      <c r="AO9" s="69"/>
      <c r="AP9" s="69"/>
      <c r="AQ9" s="69"/>
      <c r="AR9" s="69"/>
      <c r="AS9" s="69"/>
      <c r="AT9" s="69"/>
      <c r="AU9" s="69"/>
      <c r="AV9" s="71" t="s">
        <v>248</v>
      </c>
      <c r="AW9" s="69"/>
      <c r="AX9" s="71" t="s">
        <v>249</v>
      </c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</row>
    <row r="10" customFormat="false" ht="3.75" hidden="false" customHeight="true" outlineLevel="0" collapsed="false">
      <c r="A10" s="43" t="n">
        <v>10</v>
      </c>
      <c r="B10" s="69"/>
      <c r="C10" s="70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</row>
    <row r="11" customFormat="false" ht="13.5" hidden="false" customHeight="true" outlineLevel="0" collapsed="false">
      <c r="A11" s="72" t="n">
        <v>11</v>
      </c>
      <c r="B11" s="73" t="s">
        <v>250</v>
      </c>
      <c r="C11" s="74" t="s">
        <v>251</v>
      </c>
      <c r="D11" s="75" t="s">
        <v>88</v>
      </c>
      <c r="E11" s="76" t="n">
        <v>1</v>
      </c>
      <c r="F11" s="76" t="n">
        <v>11</v>
      </c>
      <c r="G11" s="76"/>
      <c r="H11" s="76"/>
      <c r="I11" s="76"/>
      <c r="J11" s="76" t="n">
        <v>9</v>
      </c>
      <c r="K11" s="77"/>
      <c r="L11" s="78" t="s">
        <v>252</v>
      </c>
      <c r="M11" s="78" t="n">
        <v>312</v>
      </c>
      <c r="N11" s="78" t="n">
        <v>1316</v>
      </c>
      <c r="O11" s="78" t="n">
        <v>130</v>
      </c>
      <c r="P11" s="78" t="n">
        <v>80</v>
      </c>
      <c r="Q11" s="78" t="n">
        <v>50</v>
      </c>
      <c r="R11" s="78"/>
      <c r="S11" s="78"/>
      <c r="T11" s="78"/>
      <c r="U11" s="78"/>
      <c r="V11" s="78"/>
      <c r="W11" s="78" t="n">
        <v>30</v>
      </c>
      <c r="X11" s="79" t="s">
        <v>252</v>
      </c>
      <c r="Y11" s="80" t="n">
        <v>116</v>
      </c>
      <c r="Z11" s="78" t="n">
        <v>130</v>
      </c>
      <c r="AA11" s="78" t="n">
        <v>80</v>
      </c>
      <c r="AB11" s="78" t="n">
        <v>50</v>
      </c>
      <c r="AC11" s="78"/>
      <c r="AD11" s="78"/>
      <c r="AE11" s="78"/>
      <c r="AF11" s="78"/>
      <c r="AG11" s="78"/>
      <c r="AH11" s="78" t="n">
        <v>30</v>
      </c>
      <c r="AI11" s="81" t="s">
        <v>119</v>
      </c>
      <c r="AJ11" s="79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81"/>
      <c r="AV11" s="79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81"/>
      <c r="BH11" s="82"/>
      <c r="BI11" s="83"/>
      <c r="BJ11" s="84"/>
    </row>
    <row r="12" customFormat="false" ht="3.75" hidden="false" customHeight="true" outlineLevel="0" collapsed="false">
      <c r="A12" s="43" t="n">
        <v>12</v>
      </c>
      <c r="B12" s="69"/>
      <c r="C12" s="70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</row>
    <row r="13" customFormat="false" ht="13.5" hidden="false" customHeight="true" outlineLevel="0" collapsed="false">
      <c r="A13" s="72" t="n">
        <v>13</v>
      </c>
      <c r="B13" s="85" t="s">
        <v>253</v>
      </c>
      <c r="C13" s="86" t="s">
        <v>254</v>
      </c>
      <c r="D13" s="87" t="n">
        <v>5</v>
      </c>
      <c r="E13" s="88" t="n">
        <v>1</v>
      </c>
      <c r="F13" s="88" t="n">
        <v>11</v>
      </c>
      <c r="G13" s="76"/>
      <c r="H13" s="76"/>
      <c r="I13" s="76"/>
      <c r="J13" s="76" t="n">
        <v>9</v>
      </c>
      <c r="K13" s="77"/>
      <c r="L13" s="89" t="n">
        <f aca="false">L14+L15+L16+L17+L18+L19+L20+L21+L22+L23+L24+L25+L26+L27+L28+L29</f>
        <v>1476</v>
      </c>
      <c r="M13" s="89" t="n">
        <f aca="false">M14+M15+M16+M17+M18+M19+M20+M21+M22+M23+M24+M25+M26+M27+M28+M29</f>
        <v>312</v>
      </c>
      <c r="N13" s="78" t="n">
        <v>1316</v>
      </c>
      <c r="O13" s="78" t="n">
        <v>130</v>
      </c>
      <c r="P13" s="78" t="n">
        <v>80</v>
      </c>
      <c r="Q13" s="78" t="n">
        <v>50</v>
      </c>
      <c r="R13" s="78"/>
      <c r="S13" s="78"/>
      <c r="T13" s="78"/>
      <c r="U13" s="78"/>
      <c r="V13" s="78"/>
      <c r="W13" s="89" t="n">
        <f aca="false">W14+W15+W16+W17+W18+W19+W20+W21+W22+W23+W24+W25+W26+W27+W28+W29</f>
        <v>30</v>
      </c>
      <c r="X13" s="89" t="n">
        <f aca="false">X14+X15+X16+X17+X18+X19+X20+X21+X22+X23+X24+X25+X26+X27+X28+X29</f>
        <v>1476</v>
      </c>
      <c r="Y13" s="78" t="n">
        <v>1316</v>
      </c>
      <c r="Z13" s="78" t="n">
        <v>130</v>
      </c>
      <c r="AA13" s="78" t="n">
        <v>80</v>
      </c>
      <c r="AB13" s="78" t="n">
        <v>50</v>
      </c>
      <c r="AC13" s="78"/>
      <c r="AD13" s="78"/>
      <c r="AE13" s="78"/>
      <c r="AF13" s="78"/>
      <c r="AG13" s="78"/>
      <c r="AH13" s="78" t="n">
        <v>30</v>
      </c>
      <c r="AI13" s="81" t="n">
        <v>16</v>
      </c>
      <c r="AJ13" s="79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81"/>
      <c r="AV13" s="79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81"/>
      <c r="BH13" s="82"/>
      <c r="BI13" s="83"/>
      <c r="BJ13" s="84"/>
    </row>
    <row r="14" customFormat="false" ht="13.5" hidden="false" customHeight="true" outlineLevel="0" collapsed="false">
      <c r="A14" s="43" t="n">
        <v>14</v>
      </c>
      <c r="B14" s="90" t="s">
        <v>255</v>
      </c>
      <c r="C14" s="91" t="s">
        <v>256</v>
      </c>
      <c r="D14" s="92" t="n">
        <v>2</v>
      </c>
      <c r="E14" s="93"/>
      <c r="F14" s="93"/>
      <c r="G14" s="94"/>
      <c r="H14" s="94"/>
      <c r="I14" s="94"/>
      <c r="J14" s="94" t="n">
        <v>1</v>
      </c>
      <c r="K14" s="95"/>
      <c r="L14" s="96" t="n">
        <v>72</v>
      </c>
      <c r="M14" s="96" t="n">
        <v>12</v>
      </c>
      <c r="N14" s="97" t="n">
        <v>60</v>
      </c>
      <c r="O14" s="97" t="n">
        <v>6</v>
      </c>
      <c r="P14" s="97" t="n">
        <v>4</v>
      </c>
      <c r="Q14" s="97" t="n">
        <v>2</v>
      </c>
      <c r="R14" s="97"/>
      <c r="S14" s="97"/>
      <c r="T14" s="97"/>
      <c r="U14" s="97"/>
      <c r="V14" s="97"/>
      <c r="W14" s="98" t="n">
        <v>6</v>
      </c>
      <c r="X14" s="96" t="n">
        <v>72</v>
      </c>
      <c r="Y14" s="97" t="n">
        <v>60</v>
      </c>
      <c r="Z14" s="97" t="n">
        <v>6</v>
      </c>
      <c r="AA14" s="97" t="n">
        <v>4</v>
      </c>
      <c r="AB14" s="97" t="n">
        <v>2</v>
      </c>
      <c r="AC14" s="99"/>
      <c r="AD14" s="99"/>
      <c r="AE14" s="99"/>
      <c r="AF14" s="99"/>
      <c r="AG14" s="99"/>
      <c r="AH14" s="98" t="n">
        <v>6</v>
      </c>
      <c r="AI14" s="100" t="n">
        <v>4</v>
      </c>
      <c r="AJ14" s="101"/>
      <c r="AK14" s="99"/>
      <c r="AL14" s="97"/>
      <c r="AM14" s="99"/>
      <c r="AN14" s="99"/>
      <c r="AO14" s="99"/>
      <c r="AP14" s="99"/>
      <c r="AQ14" s="99"/>
      <c r="AR14" s="99"/>
      <c r="AS14" s="99"/>
      <c r="AT14" s="99"/>
      <c r="AU14" s="100"/>
      <c r="AV14" s="101"/>
      <c r="AW14" s="99"/>
      <c r="AX14" s="97"/>
      <c r="AY14" s="99"/>
      <c r="AZ14" s="99"/>
      <c r="BA14" s="99"/>
      <c r="BB14" s="99"/>
      <c r="BC14" s="99"/>
      <c r="BD14" s="99"/>
      <c r="BE14" s="99"/>
      <c r="BF14" s="99"/>
      <c r="BG14" s="100"/>
      <c r="BH14" s="102"/>
      <c r="BI14" s="103"/>
      <c r="BJ14" s="104"/>
    </row>
    <row r="15" customFormat="false" ht="13.5" hidden="false" customHeight="true" outlineLevel="0" collapsed="false">
      <c r="A15" s="43" t="n">
        <v>15</v>
      </c>
      <c r="B15" s="90" t="s">
        <v>257</v>
      </c>
      <c r="C15" s="91" t="s">
        <v>258</v>
      </c>
      <c r="D15" s="92"/>
      <c r="E15" s="93"/>
      <c r="F15" s="93" t="n">
        <v>2</v>
      </c>
      <c r="G15" s="94"/>
      <c r="H15" s="94"/>
      <c r="I15" s="94"/>
      <c r="J15" s="94"/>
      <c r="K15" s="95"/>
      <c r="L15" s="96" t="n">
        <v>108</v>
      </c>
      <c r="M15" s="96" t="n">
        <v>14</v>
      </c>
      <c r="N15" s="97" t="n">
        <v>98</v>
      </c>
      <c r="O15" s="97" t="n">
        <v>10</v>
      </c>
      <c r="P15" s="97" t="n">
        <v>8</v>
      </c>
      <c r="Q15" s="97" t="n">
        <v>2</v>
      </c>
      <c r="R15" s="97"/>
      <c r="S15" s="97"/>
      <c r="T15" s="97"/>
      <c r="U15" s="97"/>
      <c r="V15" s="97"/>
      <c r="W15" s="98"/>
      <c r="X15" s="96" t="n">
        <v>108</v>
      </c>
      <c r="Y15" s="97" t="n">
        <v>98</v>
      </c>
      <c r="Z15" s="97" t="n">
        <v>10</v>
      </c>
      <c r="AA15" s="97" t="n">
        <v>8</v>
      </c>
      <c r="AB15" s="97" t="n">
        <v>2</v>
      </c>
      <c r="AC15" s="99"/>
      <c r="AD15" s="99"/>
      <c r="AE15" s="99"/>
      <c r="AF15" s="99"/>
      <c r="AG15" s="99"/>
      <c r="AH15" s="98"/>
      <c r="AI15" s="100" t="n">
        <v>4</v>
      </c>
      <c r="AJ15" s="101"/>
      <c r="AK15" s="99"/>
      <c r="AL15" s="97"/>
      <c r="AM15" s="99"/>
      <c r="AN15" s="99"/>
      <c r="AO15" s="99"/>
      <c r="AP15" s="99"/>
      <c r="AQ15" s="99"/>
      <c r="AR15" s="99"/>
      <c r="AS15" s="99"/>
      <c r="AT15" s="99"/>
      <c r="AU15" s="100"/>
      <c r="AV15" s="101"/>
      <c r="AW15" s="99"/>
      <c r="AX15" s="97"/>
      <c r="AY15" s="99"/>
      <c r="AZ15" s="99"/>
      <c r="BA15" s="99"/>
      <c r="BB15" s="99"/>
      <c r="BC15" s="99"/>
      <c r="BD15" s="99"/>
      <c r="BE15" s="99"/>
      <c r="BF15" s="99"/>
      <c r="BG15" s="100"/>
      <c r="BH15" s="102"/>
      <c r="BI15" s="103"/>
      <c r="BJ15" s="104"/>
    </row>
    <row r="16" customFormat="false" ht="13.5" hidden="false" customHeight="true" outlineLevel="0" collapsed="false">
      <c r="A16" s="43" t="n">
        <v>16</v>
      </c>
      <c r="B16" s="90" t="s">
        <v>259</v>
      </c>
      <c r="C16" s="91" t="s">
        <v>260</v>
      </c>
      <c r="D16" s="92" t="n">
        <v>2</v>
      </c>
      <c r="E16" s="93"/>
      <c r="F16" s="93"/>
      <c r="G16" s="94"/>
      <c r="H16" s="94"/>
      <c r="I16" s="94"/>
      <c r="J16" s="94" t="n">
        <v>1</v>
      </c>
      <c r="K16" s="95"/>
      <c r="L16" s="96" t="n">
        <v>128</v>
      </c>
      <c r="M16" s="96" t="n">
        <v>10</v>
      </c>
      <c r="N16" s="97" t="n">
        <v>110</v>
      </c>
      <c r="O16" s="97" t="n">
        <v>12</v>
      </c>
      <c r="P16" s="97" t="n">
        <v>8</v>
      </c>
      <c r="Q16" s="97" t="n">
        <v>4</v>
      </c>
      <c r="R16" s="97"/>
      <c r="S16" s="97"/>
      <c r="T16" s="97"/>
      <c r="U16" s="97"/>
      <c r="V16" s="97"/>
      <c r="W16" s="98" t="n">
        <v>6</v>
      </c>
      <c r="X16" s="96" t="n">
        <v>128</v>
      </c>
      <c r="Y16" s="97" t="n">
        <v>110</v>
      </c>
      <c r="Z16" s="97" t="n">
        <v>12</v>
      </c>
      <c r="AA16" s="97" t="n">
        <v>8</v>
      </c>
      <c r="AB16" s="97" t="n">
        <v>4</v>
      </c>
      <c r="AC16" s="99"/>
      <c r="AD16" s="99"/>
      <c r="AE16" s="99"/>
      <c r="AF16" s="99"/>
      <c r="AG16" s="99"/>
      <c r="AH16" s="98" t="n">
        <v>6</v>
      </c>
      <c r="AI16" s="100"/>
      <c r="AJ16" s="101"/>
      <c r="AK16" s="99"/>
      <c r="AL16" s="97"/>
      <c r="AM16" s="99"/>
      <c r="AN16" s="99"/>
      <c r="AO16" s="99"/>
      <c r="AP16" s="99"/>
      <c r="AQ16" s="99"/>
      <c r="AR16" s="99"/>
      <c r="AS16" s="99"/>
      <c r="AT16" s="99"/>
      <c r="AU16" s="100"/>
      <c r="AV16" s="101"/>
      <c r="AW16" s="99"/>
      <c r="AX16" s="97"/>
      <c r="AY16" s="99"/>
      <c r="AZ16" s="99"/>
      <c r="BA16" s="99"/>
      <c r="BB16" s="99"/>
      <c r="BC16" s="99"/>
      <c r="BD16" s="99"/>
      <c r="BE16" s="99"/>
      <c r="BF16" s="99"/>
      <c r="BG16" s="100"/>
      <c r="BH16" s="102"/>
      <c r="BI16" s="103"/>
      <c r="BJ16" s="104"/>
    </row>
    <row r="17" customFormat="false" ht="13.5" hidden="false" customHeight="true" outlineLevel="0" collapsed="false">
      <c r="A17" s="43" t="n">
        <v>17</v>
      </c>
      <c r="B17" s="90" t="s">
        <v>261</v>
      </c>
      <c r="C17" s="91" t="s">
        <v>262</v>
      </c>
      <c r="D17" s="92" t="n">
        <v>2</v>
      </c>
      <c r="E17" s="93"/>
      <c r="F17" s="93"/>
      <c r="G17" s="94"/>
      <c r="H17" s="94"/>
      <c r="I17" s="94"/>
      <c r="J17" s="94" t="n">
        <v>1</v>
      </c>
      <c r="K17" s="95"/>
      <c r="L17" s="96" t="n">
        <v>104</v>
      </c>
      <c r="M17" s="96" t="n">
        <v>28</v>
      </c>
      <c r="N17" s="97" t="n">
        <v>88</v>
      </c>
      <c r="O17" s="97" t="n">
        <v>10</v>
      </c>
      <c r="P17" s="97" t="n">
        <v>8</v>
      </c>
      <c r="Q17" s="97" t="n">
        <v>2</v>
      </c>
      <c r="R17" s="97"/>
      <c r="S17" s="97"/>
      <c r="T17" s="97"/>
      <c r="U17" s="97"/>
      <c r="V17" s="97"/>
      <c r="W17" s="98" t="n">
        <v>6</v>
      </c>
      <c r="X17" s="96" t="n">
        <v>104</v>
      </c>
      <c r="Y17" s="97" t="n">
        <v>88</v>
      </c>
      <c r="Z17" s="97" t="n">
        <v>10</v>
      </c>
      <c r="AA17" s="97" t="n">
        <v>8</v>
      </c>
      <c r="AB17" s="97" t="n">
        <v>2</v>
      </c>
      <c r="AC17" s="99"/>
      <c r="AD17" s="99"/>
      <c r="AE17" s="99"/>
      <c r="AF17" s="99"/>
      <c r="AG17" s="99"/>
      <c r="AH17" s="98" t="n">
        <v>6</v>
      </c>
      <c r="AI17" s="100"/>
      <c r="AJ17" s="101"/>
      <c r="AK17" s="99"/>
      <c r="AL17" s="97"/>
      <c r="AM17" s="99"/>
      <c r="AN17" s="99"/>
      <c r="AO17" s="99"/>
      <c r="AP17" s="99"/>
      <c r="AQ17" s="99"/>
      <c r="AR17" s="99"/>
      <c r="AS17" s="99"/>
      <c r="AT17" s="99"/>
      <c r="AU17" s="100"/>
      <c r="AV17" s="101"/>
      <c r="AW17" s="99"/>
      <c r="AX17" s="97"/>
      <c r="AY17" s="99"/>
      <c r="AZ17" s="99"/>
      <c r="BA17" s="99"/>
      <c r="BB17" s="99"/>
      <c r="BC17" s="99"/>
      <c r="BD17" s="99"/>
      <c r="BE17" s="99"/>
      <c r="BF17" s="99"/>
      <c r="BG17" s="100"/>
      <c r="BH17" s="102"/>
      <c r="BI17" s="103"/>
      <c r="BJ17" s="104"/>
    </row>
    <row r="18" customFormat="false" ht="13.5" hidden="false" customHeight="true" outlineLevel="0" collapsed="false">
      <c r="A18" s="43" t="n">
        <v>18</v>
      </c>
      <c r="B18" s="90" t="s">
        <v>263</v>
      </c>
      <c r="C18" s="91" t="s">
        <v>264</v>
      </c>
      <c r="D18" s="92"/>
      <c r="E18" s="93"/>
      <c r="F18" s="93" t="s">
        <v>265</v>
      </c>
      <c r="G18" s="94"/>
      <c r="H18" s="94"/>
      <c r="I18" s="94"/>
      <c r="J18" s="94" t="n">
        <v>1</v>
      </c>
      <c r="K18" s="95"/>
      <c r="L18" s="96" t="n">
        <v>62</v>
      </c>
      <c r="M18" s="96" t="n">
        <v>16</v>
      </c>
      <c r="N18" s="97" t="n">
        <v>56</v>
      </c>
      <c r="O18" s="97" t="n">
        <v>6</v>
      </c>
      <c r="P18" s="97" t="n">
        <v>4</v>
      </c>
      <c r="Q18" s="97" t="n">
        <v>2</v>
      </c>
      <c r="R18" s="97"/>
      <c r="S18" s="97"/>
      <c r="T18" s="97"/>
      <c r="U18" s="97"/>
      <c r="V18" s="97"/>
      <c r="W18" s="98"/>
      <c r="X18" s="96" t="n">
        <v>62</v>
      </c>
      <c r="Y18" s="97" t="n">
        <v>56</v>
      </c>
      <c r="Z18" s="97" t="n">
        <v>6</v>
      </c>
      <c r="AA18" s="97" t="n">
        <v>4</v>
      </c>
      <c r="AB18" s="97" t="n">
        <v>2</v>
      </c>
      <c r="AC18" s="99"/>
      <c r="AD18" s="99"/>
      <c r="AE18" s="99"/>
      <c r="AF18" s="99"/>
      <c r="AG18" s="99"/>
      <c r="AH18" s="98"/>
      <c r="AI18" s="100" t="n">
        <v>4</v>
      </c>
      <c r="AJ18" s="101"/>
      <c r="AK18" s="99"/>
      <c r="AL18" s="97"/>
      <c r="AM18" s="99"/>
      <c r="AN18" s="99"/>
      <c r="AO18" s="99"/>
      <c r="AP18" s="99"/>
      <c r="AQ18" s="99"/>
      <c r="AR18" s="99"/>
      <c r="AS18" s="99"/>
      <c r="AT18" s="99"/>
      <c r="AU18" s="100"/>
      <c r="AV18" s="101"/>
      <c r="AW18" s="99"/>
      <c r="AX18" s="97"/>
      <c r="AY18" s="99"/>
      <c r="AZ18" s="99"/>
      <c r="BA18" s="99"/>
      <c r="BB18" s="99"/>
      <c r="BC18" s="99"/>
      <c r="BD18" s="99"/>
      <c r="BE18" s="99"/>
      <c r="BF18" s="99"/>
      <c r="BG18" s="100"/>
      <c r="BH18" s="102"/>
      <c r="BI18" s="103"/>
      <c r="BJ18" s="104"/>
    </row>
    <row r="19" customFormat="false" ht="13.5" hidden="false" customHeight="true" outlineLevel="0" collapsed="false">
      <c r="A19" s="43" t="n">
        <v>19</v>
      </c>
      <c r="B19" s="90" t="s">
        <v>266</v>
      </c>
      <c r="C19" s="91" t="s">
        <v>267</v>
      </c>
      <c r="D19" s="92"/>
      <c r="E19" s="93"/>
      <c r="F19" s="93" t="n">
        <v>2</v>
      </c>
      <c r="G19" s="94"/>
      <c r="H19" s="94"/>
      <c r="I19" s="94"/>
      <c r="J19" s="94"/>
      <c r="K19" s="95"/>
      <c r="L19" s="96" t="n">
        <v>72</v>
      </c>
      <c r="M19" s="96" t="n">
        <v>20</v>
      </c>
      <c r="N19" s="97" t="n">
        <v>66</v>
      </c>
      <c r="O19" s="97" t="n">
        <v>6</v>
      </c>
      <c r="P19" s="97"/>
      <c r="Q19" s="97" t="n">
        <v>6</v>
      </c>
      <c r="R19" s="97"/>
      <c r="S19" s="97"/>
      <c r="T19" s="97"/>
      <c r="U19" s="97"/>
      <c r="V19" s="97"/>
      <c r="W19" s="98"/>
      <c r="X19" s="96" t="n">
        <v>72</v>
      </c>
      <c r="Y19" s="97" t="n">
        <v>66</v>
      </c>
      <c r="Z19" s="97" t="n">
        <v>6</v>
      </c>
      <c r="AA19" s="97"/>
      <c r="AB19" s="97" t="n">
        <v>6</v>
      </c>
      <c r="AC19" s="99"/>
      <c r="AD19" s="99"/>
      <c r="AE19" s="99"/>
      <c r="AF19" s="99"/>
      <c r="AG19" s="99"/>
      <c r="AH19" s="98"/>
      <c r="AI19" s="100"/>
      <c r="AJ19" s="101"/>
      <c r="AK19" s="99"/>
      <c r="AL19" s="97"/>
      <c r="AM19" s="99"/>
      <c r="AN19" s="99"/>
      <c r="AO19" s="99"/>
      <c r="AP19" s="99"/>
      <c r="AQ19" s="99"/>
      <c r="AR19" s="99"/>
      <c r="AS19" s="99"/>
      <c r="AT19" s="99"/>
      <c r="AU19" s="100"/>
      <c r="AV19" s="101"/>
      <c r="AW19" s="99"/>
      <c r="AX19" s="97"/>
      <c r="AY19" s="99"/>
      <c r="AZ19" s="99"/>
      <c r="BA19" s="99"/>
      <c r="BB19" s="99"/>
      <c r="BC19" s="99"/>
      <c r="BD19" s="99"/>
      <c r="BE19" s="99"/>
      <c r="BF19" s="99"/>
      <c r="BG19" s="100"/>
      <c r="BH19" s="102"/>
      <c r="BI19" s="103"/>
      <c r="BJ19" s="104"/>
    </row>
    <row r="20" customFormat="false" ht="18" hidden="false" customHeight="true" outlineLevel="0" collapsed="false">
      <c r="A20" s="43" t="n">
        <v>20</v>
      </c>
      <c r="B20" s="90" t="s">
        <v>268</v>
      </c>
      <c r="C20" s="91" t="s">
        <v>269</v>
      </c>
      <c r="D20" s="92" t="n">
        <v>2</v>
      </c>
      <c r="E20" s="93"/>
      <c r="F20" s="93" t="n">
        <v>1</v>
      </c>
      <c r="G20" s="94"/>
      <c r="H20" s="94"/>
      <c r="I20" s="94"/>
      <c r="J20" s="94" t="n">
        <v>1</v>
      </c>
      <c r="K20" s="95"/>
      <c r="L20" s="96" t="n">
        <v>324</v>
      </c>
      <c r="M20" s="96" t="n">
        <v>50</v>
      </c>
      <c r="N20" s="97" t="n">
        <v>296</v>
      </c>
      <c r="O20" s="97" t="n">
        <v>22</v>
      </c>
      <c r="P20" s="97" t="n">
        <v>12</v>
      </c>
      <c r="Q20" s="97" t="n">
        <v>10</v>
      </c>
      <c r="R20" s="97"/>
      <c r="S20" s="97"/>
      <c r="T20" s="97"/>
      <c r="U20" s="97"/>
      <c r="V20" s="97"/>
      <c r="W20" s="98" t="n">
        <v>6</v>
      </c>
      <c r="X20" s="96" t="n">
        <v>324</v>
      </c>
      <c r="Y20" s="97" t="n">
        <v>296</v>
      </c>
      <c r="Z20" s="97" t="n">
        <v>22</v>
      </c>
      <c r="AA20" s="97" t="n">
        <v>12</v>
      </c>
      <c r="AB20" s="97" t="n">
        <v>10</v>
      </c>
      <c r="AC20" s="99"/>
      <c r="AD20" s="99"/>
      <c r="AE20" s="99"/>
      <c r="AF20" s="99"/>
      <c r="AG20" s="99"/>
      <c r="AH20" s="98" t="n">
        <v>6</v>
      </c>
      <c r="AI20" s="100"/>
      <c r="AJ20" s="101"/>
      <c r="AK20" s="99"/>
      <c r="AL20" s="97"/>
      <c r="AM20" s="99"/>
      <c r="AN20" s="99"/>
      <c r="AO20" s="99"/>
      <c r="AP20" s="99"/>
      <c r="AQ20" s="99"/>
      <c r="AR20" s="99"/>
      <c r="AS20" s="99"/>
      <c r="AT20" s="99"/>
      <c r="AU20" s="100"/>
      <c r="AV20" s="101"/>
      <c r="AW20" s="99"/>
      <c r="AX20" s="97"/>
      <c r="AY20" s="99"/>
      <c r="AZ20" s="99"/>
      <c r="BA20" s="99"/>
      <c r="BB20" s="99"/>
      <c r="BC20" s="99"/>
      <c r="BD20" s="99"/>
      <c r="BE20" s="99"/>
      <c r="BF20" s="99"/>
      <c r="BG20" s="100"/>
      <c r="BH20" s="102"/>
      <c r="BI20" s="103"/>
      <c r="BJ20" s="104"/>
    </row>
    <row r="21" customFormat="false" ht="27.75" hidden="false" customHeight="true" outlineLevel="0" collapsed="false">
      <c r="A21" s="43"/>
      <c r="B21" s="90" t="s">
        <v>270</v>
      </c>
      <c r="C21" s="91" t="s">
        <v>271</v>
      </c>
      <c r="D21" s="92" t="n">
        <v>2</v>
      </c>
      <c r="E21" s="93"/>
      <c r="F21" s="93"/>
      <c r="G21" s="94"/>
      <c r="H21" s="94"/>
      <c r="I21" s="94"/>
      <c r="J21" s="94" t="n">
        <v>1</v>
      </c>
      <c r="K21" s="95"/>
      <c r="L21" s="96" t="n">
        <v>138</v>
      </c>
      <c r="M21" s="96" t="n">
        <v>72</v>
      </c>
      <c r="N21" s="97" t="n">
        <v>120</v>
      </c>
      <c r="O21" s="97" t="n">
        <v>12</v>
      </c>
      <c r="P21" s="97" t="n">
        <v>8</v>
      </c>
      <c r="Q21" s="97" t="n">
        <v>4</v>
      </c>
      <c r="R21" s="97"/>
      <c r="S21" s="97"/>
      <c r="T21" s="97"/>
      <c r="U21" s="97"/>
      <c r="V21" s="97"/>
      <c r="W21" s="98" t="n">
        <v>6</v>
      </c>
      <c r="X21" s="96" t="n">
        <v>138</v>
      </c>
      <c r="Y21" s="97" t="n">
        <v>120</v>
      </c>
      <c r="Z21" s="97" t="n">
        <v>12</v>
      </c>
      <c r="AA21" s="97" t="n">
        <v>8</v>
      </c>
      <c r="AB21" s="97" t="n">
        <v>4</v>
      </c>
      <c r="AC21" s="99"/>
      <c r="AD21" s="99"/>
      <c r="AE21" s="99"/>
      <c r="AF21" s="99"/>
      <c r="AG21" s="99"/>
      <c r="AH21" s="98" t="n">
        <v>6</v>
      </c>
      <c r="AI21" s="100"/>
      <c r="AJ21" s="101"/>
      <c r="AK21" s="99"/>
      <c r="AL21" s="97"/>
      <c r="AM21" s="99"/>
      <c r="AN21" s="99"/>
      <c r="AO21" s="99"/>
      <c r="AP21" s="99"/>
      <c r="AQ21" s="99"/>
      <c r="AR21" s="99"/>
      <c r="AS21" s="99"/>
      <c r="AT21" s="99"/>
      <c r="AU21" s="100"/>
      <c r="AV21" s="101"/>
      <c r="AW21" s="99"/>
      <c r="AX21" s="97"/>
      <c r="AY21" s="99"/>
      <c r="AZ21" s="99"/>
      <c r="BA21" s="99"/>
      <c r="BB21" s="99"/>
      <c r="BC21" s="99"/>
      <c r="BD21" s="99"/>
      <c r="BE21" s="99"/>
      <c r="BF21" s="99"/>
      <c r="BG21" s="100"/>
      <c r="BH21" s="102"/>
      <c r="BI21" s="103"/>
      <c r="BJ21" s="104"/>
    </row>
    <row r="22" customFormat="false" ht="17.25" hidden="false" customHeight="true" outlineLevel="0" collapsed="false">
      <c r="A22" s="43"/>
      <c r="B22" s="90" t="s">
        <v>272</v>
      </c>
      <c r="C22" s="91" t="s">
        <v>273</v>
      </c>
      <c r="D22" s="92"/>
      <c r="E22" s="93" t="n">
        <v>1</v>
      </c>
      <c r="F22" s="93" t="n">
        <v>2</v>
      </c>
      <c r="G22" s="94"/>
      <c r="H22" s="94"/>
      <c r="I22" s="94"/>
      <c r="J22" s="94"/>
      <c r="K22" s="95"/>
      <c r="L22" s="96" t="n">
        <v>72</v>
      </c>
      <c r="M22" s="96" t="n">
        <v>20</v>
      </c>
      <c r="N22" s="97" t="n">
        <v>66</v>
      </c>
      <c r="O22" s="97" t="n">
        <v>6</v>
      </c>
      <c r="P22" s="97" t="n">
        <v>4</v>
      </c>
      <c r="Q22" s="97" t="n">
        <v>2</v>
      </c>
      <c r="R22" s="97"/>
      <c r="S22" s="97"/>
      <c r="T22" s="97"/>
      <c r="U22" s="97"/>
      <c r="V22" s="97"/>
      <c r="W22" s="97"/>
      <c r="X22" s="96" t="n">
        <v>72</v>
      </c>
      <c r="Y22" s="97" t="n">
        <v>66</v>
      </c>
      <c r="Z22" s="97" t="n">
        <v>6</v>
      </c>
      <c r="AA22" s="97" t="n">
        <v>4</v>
      </c>
      <c r="AB22" s="97" t="n">
        <v>2</v>
      </c>
      <c r="AC22" s="99"/>
      <c r="AD22" s="99"/>
      <c r="AE22" s="99"/>
      <c r="AF22" s="99"/>
      <c r="AG22" s="99"/>
      <c r="AH22" s="99"/>
      <c r="AI22" s="100"/>
      <c r="AJ22" s="101"/>
      <c r="AK22" s="99"/>
      <c r="AL22" s="97"/>
      <c r="AM22" s="99"/>
      <c r="AN22" s="99"/>
      <c r="AO22" s="99"/>
      <c r="AP22" s="99"/>
      <c r="AQ22" s="99"/>
      <c r="AR22" s="99"/>
      <c r="AS22" s="99"/>
      <c r="AT22" s="99"/>
      <c r="AU22" s="100"/>
      <c r="AV22" s="101"/>
      <c r="AW22" s="99"/>
      <c r="AX22" s="97"/>
      <c r="AY22" s="99"/>
      <c r="AZ22" s="99"/>
      <c r="BA22" s="99"/>
      <c r="BB22" s="99"/>
      <c r="BC22" s="99"/>
      <c r="BD22" s="99"/>
      <c r="BE22" s="99"/>
      <c r="BF22" s="99"/>
      <c r="BG22" s="100"/>
      <c r="BH22" s="102"/>
      <c r="BI22" s="103"/>
      <c r="BJ22" s="104"/>
    </row>
    <row r="23" customFormat="false" ht="30.75" hidden="false" customHeight="true" outlineLevel="0" collapsed="false">
      <c r="A23" s="43"/>
      <c r="B23" s="90" t="s">
        <v>274</v>
      </c>
      <c r="C23" s="91" t="s">
        <v>275</v>
      </c>
      <c r="D23" s="92"/>
      <c r="E23" s="93"/>
      <c r="F23" s="93" t="n">
        <v>2</v>
      </c>
      <c r="G23" s="94"/>
      <c r="H23" s="94"/>
      <c r="I23" s="94"/>
      <c r="J23" s="94"/>
      <c r="K23" s="95"/>
      <c r="L23" s="96" t="n">
        <v>68</v>
      </c>
      <c r="M23" s="96" t="n">
        <v>10</v>
      </c>
      <c r="N23" s="97" t="n">
        <v>62</v>
      </c>
      <c r="O23" s="97" t="n">
        <v>6</v>
      </c>
      <c r="P23" s="97" t="n">
        <v>4</v>
      </c>
      <c r="Q23" s="97" t="n">
        <v>2</v>
      </c>
      <c r="R23" s="97"/>
      <c r="S23" s="97"/>
      <c r="T23" s="97"/>
      <c r="U23" s="97"/>
      <c r="V23" s="97"/>
      <c r="W23" s="97"/>
      <c r="X23" s="96" t="n">
        <v>68</v>
      </c>
      <c r="Y23" s="97" t="n">
        <v>62</v>
      </c>
      <c r="Z23" s="97" t="n">
        <v>6</v>
      </c>
      <c r="AA23" s="97" t="n">
        <v>4</v>
      </c>
      <c r="AB23" s="97" t="n">
        <v>2</v>
      </c>
      <c r="AC23" s="99"/>
      <c r="AD23" s="99"/>
      <c r="AE23" s="99"/>
      <c r="AF23" s="99"/>
      <c r="AG23" s="99"/>
      <c r="AH23" s="99"/>
      <c r="AI23" s="100"/>
      <c r="AJ23" s="101"/>
      <c r="AK23" s="99"/>
      <c r="AL23" s="97"/>
      <c r="AM23" s="99"/>
      <c r="AN23" s="99"/>
      <c r="AO23" s="99"/>
      <c r="AP23" s="99"/>
      <c r="AQ23" s="99"/>
      <c r="AR23" s="99"/>
      <c r="AS23" s="99"/>
      <c r="AT23" s="99"/>
      <c r="AU23" s="100"/>
      <c r="AV23" s="101"/>
      <c r="AW23" s="99"/>
      <c r="AX23" s="97"/>
      <c r="AY23" s="99"/>
      <c r="AZ23" s="99"/>
      <c r="BA23" s="99"/>
      <c r="BB23" s="99"/>
      <c r="BC23" s="99"/>
      <c r="BD23" s="99"/>
      <c r="BE23" s="99"/>
      <c r="BF23" s="99"/>
      <c r="BG23" s="100"/>
      <c r="BH23" s="102"/>
      <c r="BI23" s="103"/>
      <c r="BJ23" s="104"/>
    </row>
    <row r="24" customFormat="false" ht="17.25" hidden="false" customHeight="true" outlineLevel="0" collapsed="false">
      <c r="A24" s="43"/>
      <c r="B24" s="90" t="s">
        <v>276</v>
      </c>
      <c r="C24" s="91" t="s">
        <v>277</v>
      </c>
      <c r="D24" s="92"/>
      <c r="E24" s="93"/>
      <c r="F24" s="93" t="n">
        <v>2</v>
      </c>
      <c r="G24" s="94"/>
      <c r="H24" s="94"/>
      <c r="I24" s="94"/>
      <c r="J24" s="94" t="n">
        <v>1</v>
      </c>
      <c r="K24" s="95"/>
      <c r="L24" s="96" t="n">
        <v>100</v>
      </c>
      <c r="M24" s="96" t="n">
        <v>18</v>
      </c>
      <c r="N24" s="97" t="n">
        <v>90</v>
      </c>
      <c r="O24" s="97" t="n">
        <v>10</v>
      </c>
      <c r="P24" s="97" t="n">
        <v>6</v>
      </c>
      <c r="Q24" s="97" t="n">
        <v>4</v>
      </c>
      <c r="R24" s="97"/>
      <c r="S24" s="97"/>
      <c r="T24" s="97"/>
      <c r="U24" s="97"/>
      <c r="V24" s="97"/>
      <c r="W24" s="97"/>
      <c r="X24" s="96" t="n">
        <v>100</v>
      </c>
      <c r="Y24" s="97" t="n">
        <v>90</v>
      </c>
      <c r="Z24" s="97" t="n">
        <v>10</v>
      </c>
      <c r="AA24" s="97" t="n">
        <v>6</v>
      </c>
      <c r="AB24" s="97" t="n">
        <v>4</v>
      </c>
      <c r="AC24" s="99"/>
      <c r="AD24" s="99"/>
      <c r="AE24" s="99"/>
      <c r="AF24" s="99"/>
      <c r="AG24" s="99"/>
      <c r="AH24" s="99"/>
      <c r="AI24" s="100"/>
      <c r="AJ24" s="101"/>
      <c r="AK24" s="99"/>
      <c r="AL24" s="97"/>
      <c r="AM24" s="99"/>
      <c r="AN24" s="99"/>
      <c r="AO24" s="99"/>
      <c r="AP24" s="99"/>
      <c r="AQ24" s="99"/>
      <c r="AR24" s="99"/>
      <c r="AS24" s="99"/>
      <c r="AT24" s="99"/>
      <c r="AU24" s="100"/>
      <c r="AV24" s="101"/>
      <c r="AW24" s="99"/>
      <c r="AX24" s="97"/>
      <c r="AY24" s="99"/>
      <c r="AZ24" s="99"/>
      <c r="BA24" s="99"/>
      <c r="BB24" s="99"/>
      <c r="BC24" s="99"/>
      <c r="BD24" s="99"/>
      <c r="BE24" s="99"/>
      <c r="BF24" s="99"/>
      <c r="BG24" s="100"/>
      <c r="BH24" s="102"/>
      <c r="BI24" s="103"/>
      <c r="BJ24" s="104"/>
    </row>
    <row r="25" customFormat="false" ht="17.25" hidden="false" customHeight="true" outlineLevel="0" collapsed="false">
      <c r="A25" s="43"/>
      <c r="B25" s="90" t="s">
        <v>278</v>
      </c>
      <c r="C25" s="91" t="s">
        <v>279</v>
      </c>
      <c r="D25" s="92"/>
      <c r="E25" s="93"/>
      <c r="F25" s="93" t="n">
        <v>2</v>
      </c>
      <c r="G25" s="94"/>
      <c r="H25" s="94"/>
      <c r="I25" s="94"/>
      <c r="J25" s="94" t="n">
        <v>1</v>
      </c>
      <c r="K25" s="95"/>
      <c r="L25" s="96" t="n">
        <v>66</v>
      </c>
      <c r="M25" s="96" t="n">
        <v>6</v>
      </c>
      <c r="N25" s="97" t="n">
        <v>60</v>
      </c>
      <c r="O25" s="97" t="n">
        <v>6</v>
      </c>
      <c r="P25" s="97" t="n">
        <v>4</v>
      </c>
      <c r="Q25" s="97" t="n">
        <v>2</v>
      </c>
      <c r="R25" s="97"/>
      <c r="S25" s="97"/>
      <c r="T25" s="97"/>
      <c r="U25" s="97"/>
      <c r="V25" s="97"/>
      <c r="W25" s="97"/>
      <c r="X25" s="96" t="n">
        <v>66</v>
      </c>
      <c r="Y25" s="97" t="n">
        <v>60</v>
      </c>
      <c r="Z25" s="97" t="n">
        <v>6</v>
      </c>
      <c r="AA25" s="97" t="n">
        <v>4</v>
      </c>
      <c r="AB25" s="97" t="n">
        <v>2</v>
      </c>
      <c r="AC25" s="99"/>
      <c r="AD25" s="99"/>
      <c r="AE25" s="99"/>
      <c r="AF25" s="99"/>
      <c r="AG25" s="99"/>
      <c r="AH25" s="99"/>
      <c r="AI25" s="100"/>
      <c r="AJ25" s="101"/>
      <c r="AK25" s="99"/>
      <c r="AL25" s="97"/>
      <c r="AM25" s="99"/>
      <c r="AN25" s="99"/>
      <c r="AO25" s="99"/>
      <c r="AP25" s="99"/>
      <c r="AQ25" s="99"/>
      <c r="AR25" s="99"/>
      <c r="AS25" s="99"/>
      <c r="AT25" s="99"/>
      <c r="AU25" s="100"/>
      <c r="AV25" s="101"/>
      <c r="AW25" s="99"/>
      <c r="AX25" s="97"/>
      <c r="AY25" s="99"/>
      <c r="AZ25" s="99"/>
      <c r="BA25" s="99"/>
      <c r="BB25" s="99"/>
      <c r="BC25" s="99"/>
      <c r="BD25" s="99"/>
      <c r="BE25" s="99"/>
      <c r="BF25" s="99"/>
      <c r="BG25" s="100"/>
      <c r="BH25" s="102"/>
      <c r="BI25" s="103"/>
      <c r="BJ25" s="104"/>
    </row>
    <row r="26" customFormat="false" ht="17.25" hidden="false" customHeight="true" outlineLevel="0" collapsed="false">
      <c r="A26" s="43"/>
      <c r="B26" s="90" t="s">
        <v>280</v>
      </c>
      <c r="C26" s="91" t="s">
        <v>281</v>
      </c>
      <c r="D26" s="92"/>
      <c r="E26" s="93"/>
      <c r="F26" s="93" t="n">
        <v>2</v>
      </c>
      <c r="G26" s="94"/>
      <c r="H26" s="94"/>
      <c r="I26" s="94"/>
      <c r="J26" s="94" t="n">
        <v>1</v>
      </c>
      <c r="K26" s="95"/>
      <c r="L26" s="96" t="n">
        <v>66</v>
      </c>
      <c r="M26" s="96" t="n">
        <v>12</v>
      </c>
      <c r="N26" s="97" t="n">
        <v>60</v>
      </c>
      <c r="O26" s="97" t="n">
        <v>6</v>
      </c>
      <c r="P26" s="97" t="n">
        <v>4</v>
      </c>
      <c r="Q26" s="97" t="n">
        <v>2</v>
      </c>
      <c r="R26" s="97"/>
      <c r="S26" s="97"/>
      <c r="T26" s="97"/>
      <c r="U26" s="97"/>
      <c r="V26" s="97"/>
      <c r="W26" s="97"/>
      <c r="X26" s="96" t="n">
        <v>66</v>
      </c>
      <c r="Y26" s="97" t="n">
        <v>60</v>
      </c>
      <c r="Z26" s="97" t="n">
        <v>6</v>
      </c>
      <c r="AA26" s="97" t="n">
        <v>4</v>
      </c>
      <c r="AB26" s="97" t="n">
        <v>2</v>
      </c>
      <c r="AC26" s="99"/>
      <c r="AD26" s="99"/>
      <c r="AE26" s="99"/>
      <c r="AF26" s="99"/>
      <c r="AG26" s="99"/>
      <c r="AH26" s="99"/>
      <c r="AI26" s="100"/>
      <c r="AJ26" s="101"/>
      <c r="AK26" s="99"/>
      <c r="AL26" s="97"/>
      <c r="AM26" s="99"/>
      <c r="AN26" s="99"/>
      <c r="AO26" s="99"/>
      <c r="AP26" s="99"/>
      <c r="AQ26" s="99"/>
      <c r="AR26" s="99"/>
      <c r="AS26" s="99"/>
      <c r="AT26" s="99"/>
      <c r="AU26" s="100"/>
      <c r="AV26" s="101"/>
      <c r="AW26" s="99"/>
      <c r="AX26" s="97"/>
      <c r="AY26" s="99"/>
      <c r="AZ26" s="99"/>
      <c r="BA26" s="99"/>
      <c r="BB26" s="99"/>
      <c r="BC26" s="99"/>
      <c r="BD26" s="99"/>
      <c r="BE26" s="99"/>
      <c r="BF26" s="99"/>
      <c r="BG26" s="100"/>
      <c r="BH26" s="102"/>
      <c r="BI26" s="103"/>
      <c r="BJ26" s="104"/>
    </row>
    <row r="27" customFormat="false" ht="15" hidden="false" customHeight="true" outlineLevel="0" collapsed="false">
      <c r="A27" s="43"/>
      <c r="B27" s="90" t="s">
        <v>282</v>
      </c>
      <c r="C27" s="91" t="s">
        <v>283</v>
      </c>
      <c r="D27" s="105"/>
      <c r="E27" s="93"/>
      <c r="F27" s="93" t="n">
        <v>2</v>
      </c>
      <c r="G27" s="94"/>
      <c r="H27" s="94"/>
      <c r="I27" s="94"/>
      <c r="J27" s="94"/>
      <c r="K27" s="95"/>
      <c r="L27" s="96" t="n">
        <v>32</v>
      </c>
      <c r="M27" s="96" t="n">
        <v>10</v>
      </c>
      <c r="N27" s="97" t="n">
        <v>28</v>
      </c>
      <c r="O27" s="97" t="n">
        <v>4</v>
      </c>
      <c r="P27" s="97" t="n">
        <v>2</v>
      </c>
      <c r="Q27" s="97" t="n">
        <v>2</v>
      </c>
      <c r="R27" s="97"/>
      <c r="S27" s="97"/>
      <c r="T27" s="97"/>
      <c r="U27" s="97"/>
      <c r="V27" s="97"/>
      <c r="W27" s="97"/>
      <c r="X27" s="96" t="n">
        <v>32</v>
      </c>
      <c r="Y27" s="97" t="n">
        <v>28</v>
      </c>
      <c r="Z27" s="97" t="n">
        <v>4</v>
      </c>
      <c r="AA27" s="97" t="n">
        <v>2</v>
      </c>
      <c r="AB27" s="97" t="n">
        <v>2</v>
      </c>
      <c r="AC27" s="99"/>
      <c r="AD27" s="99"/>
      <c r="AE27" s="99"/>
      <c r="AF27" s="99"/>
      <c r="AG27" s="99"/>
      <c r="AH27" s="99"/>
      <c r="AI27" s="100"/>
      <c r="AJ27" s="101"/>
      <c r="AK27" s="99"/>
      <c r="AL27" s="97"/>
      <c r="AM27" s="99"/>
      <c r="AN27" s="99"/>
      <c r="AO27" s="99"/>
      <c r="AP27" s="99"/>
      <c r="AQ27" s="99"/>
      <c r="AR27" s="99"/>
      <c r="AS27" s="99"/>
      <c r="AT27" s="99"/>
      <c r="AU27" s="100"/>
      <c r="AV27" s="101"/>
      <c r="AW27" s="99"/>
      <c r="AX27" s="97"/>
      <c r="AY27" s="99"/>
      <c r="AZ27" s="99"/>
      <c r="BA27" s="99"/>
      <c r="BB27" s="99"/>
      <c r="BC27" s="99"/>
      <c r="BD27" s="99"/>
      <c r="BE27" s="99"/>
      <c r="BF27" s="99"/>
      <c r="BG27" s="100"/>
      <c r="BH27" s="102"/>
      <c r="BI27" s="103"/>
      <c r="BJ27" s="104"/>
    </row>
    <row r="28" customFormat="false" ht="15" hidden="false" customHeight="true" outlineLevel="0" collapsed="false">
      <c r="A28" s="43"/>
      <c r="B28" s="90" t="s">
        <v>284</v>
      </c>
      <c r="C28" s="91" t="s">
        <v>285</v>
      </c>
      <c r="D28" s="105"/>
      <c r="E28" s="93"/>
      <c r="F28" s="93" t="s">
        <v>265</v>
      </c>
      <c r="G28" s="94"/>
      <c r="H28" s="94"/>
      <c r="I28" s="94"/>
      <c r="J28" s="94"/>
      <c r="K28" s="95"/>
      <c r="L28" s="96" t="n">
        <v>32</v>
      </c>
      <c r="M28" s="96" t="n">
        <v>6</v>
      </c>
      <c r="N28" s="97" t="n">
        <v>28</v>
      </c>
      <c r="O28" s="97" t="n">
        <v>4</v>
      </c>
      <c r="P28" s="97" t="n">
        <v>2</v>
      </c>
      <c r="Q28" s="97" t="n">
        <v>2</v>
      </c>
      <c r="R28" s="97"/>
      <c r="S28" s="97"/>
      <c r="T28" s="97"/>
      <c r="U28" s="97"/>
      <c r="V28" s="97"/>
      <c r="W28" s="97"/>
      <c r="X28" s="96" t="n">
        <v>32</v>
      </c>
      <c r="Y28" s="97" t="n">
        <v>28</v>
      </c>
      <c r="Z28" s="97" t="n">
        <v>4</v>
      </c>
      <c r="AA28" s="97" t="n">
        <v>2</v>
      </c>
      <c r="AB28" s="97" t="n">
        <v>2</v>
      </c>
      <c r="AC28" s="99"/>
      <c r="AD28" s="99"/>
      <c r="AE28" s="99"/>
      <c r="AF28" s="99"/>
      <c r="AG28" s="99"/>
      <c r="AH28" s="99"/>
      <c r="AI28" s="100"/>
      <c r="AJ28" s="101"/>
      <c r="AK28" s="99"/>
      <c r="AL28" s="97"/>
      <c r="AM28" s="99"/>
      <c r="AN28" s="99"/>
      <c r="AO28" s="99"/>
      <c r="AP28" s="99"/>
      <c r="AQ28" s="99"/>
      <c r="AR28" s="99"/>
      <c r="AS28" s="99"/>
      <c r="AT28" s="99"/>
      <c r="AU28" s="100"/>
      <c r="AV28" s="101"/>
      <c r="AW28" s="99"/>
      <c r="AX28" s="97"/>
      <c r="AY28" s="99"/>
      <c r="AZ28" s="99"/>
      <c r="BA28" s="99"/>
      <c r="BB28" s="99"/>
      <c r="BC28" s="99"/>
      <c r="BD28" s="99"/>
      <c r="BE28" s="99"/>
      <c r="BF28" s="99"/>
      <c r="BG28" s="100"/>
      <c r="BH28" s="102"/>
      <c r="BI28" s="103"/>
      <c r="BJ28" s="104"/>
    </row>
    <row r="29" customFormat="false" ht="30" hidden="false" customHeight="true" outlineLevel="0" collapsed="false">
      <c r="A29" s="43" t="n">
        <v>21</v>
      </c>
      <c r="B29" s="90" t="s">
        <v>286</v>
      </c>
      <c r="C29" s="91" t="s">
        <v>287</v>
      </c>
      <c r="D29" s="105"/>
      <c r="E29" s="93"/>
      <c r="F29" s="93" t="n">
        <v>2</v>
      </c>
      <c r="G29" s="94"/>
      <c r="H29" s="94"/>
      <c r="I29" s="94"/>
      <c r="J29" s="94"/>
      <c r="K29" s="95"/>
      <c r="L29" s="96" t="n">
        <v>32</v>
      </c>
      <c r="M29" s="96" t="n">
        <v>8</v>
      </c>
      <c r="N29" s="97" t="n">
        <v>28</v>
      </c>
      <c r="O29" s="97" t="n">
        <v>4</v>
      </c>
      <c r="P29" s="97" t="n">
        <v>2</v>
      </c>
      <c r="Q29" s="97" t="n">
        <v>2</v>
      </c>
      <c r="R29" s="97"/>
      <c r="S29" s="97"/>
      <c r="T29" s="97"/>
      <c r="U29" s="97"/>
      <c r="V29" s="97"/>
      <c r="W29" s="97"/>
      <c r="X29" s="96" t="n">
        <v>32</v>
      </c>
      <c r="Y29" s="97" t="n">
        <v>28</v>
      </c>
      <c r="Z29" s="97" t="n">
        <v>4</v>
      </c>
      <c r="AA29" s="97" t="n">
        <v>2</v>
      </c>
      <c r="AB29" s="97" t="n">
        <v>2</v>
      </c>
      <c r="AC29" s="99"/>
      <c r="AD29" s="99"/>
      <c r="AE29" s="99"/>
      <c r="AF29" s="99"/>
      <c r="AG29" s="99"/>
      <c r="AH29" s="99"/>
      <c r="AI29" s="100" t="n">
        <v>4</v>
      </c>
      <c r="AJ29" s="101"/>
      <c r="AK29" s="99"/>
      <c r="AL29" s="97"/>
      <c r="AM29" s="99"/>
      <c r="AN29" s="99"/>
      <c r="AO29" s="99"/>
      <c r="AP29" s="99"/>
      <c r="AQ29" s="99"/>
      <c r="AR29" s="99"/>
      <c r="AS29" s="99"/>
      <c r="AT29" s="99"/>
      <c r="AU29" s="100"/>
      <c r="AV29" s="101"/>
      <c r="AW29" s="99"/>
      <c r="AX29" s="97"/>
      <c r="AY29" s="99"/>
      <c r="AZ29" s="99"/>
      <c r="BA29" s="99"/>
      <c r="BB29" s="99"/>
      <c r="BC29" s="99"/>
      <c r="BD29" s="99"/>
      <c r="BE29" s="99"/>
      <c r="BF29" s="99"/>
      <c r="BG29" s="100"/>
      <c r="BH29" s="102"/>
      <c r="BI29" s="103"/>
      <c r="BJ29" s="104"/>
    </row>
    <row r="30" customFormat="false" ht="13.5" hidden="false" customHeight="true" outlineLevel="0" collapsed="false">
      <c r="A30" s="43" t="n">
        <v>22</v>
      </c>
      <c r="B30" s="106" t="s">
        <v>148</v>
      </c>
      <c r="C30" s="107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</row>
    <row r="31" customFormat="false" ht="1.5" hidden="false" customHeight="true" outlineLevel="0" collapsed="false">
      <c r="A31" s="43" t="n">
        <v>23</v>
      </c>
      <c r="B31" s="108"/>
      <c r="C31" s="109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</row>
    <row r="32" customFormat="false" ht="3.75" hidden="true" customHeight="true" outlineLevel="0" collapsed="false">
      <c r="A32" s="43" t="n">
        <v>36</v>
      </c>
      <c r="B32" s="108"/>
      <c r="C32" s="109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</row>
    <row r="33" customFormat="false" ht="13.5" hidden="true" customHeight="true" outlineLevel="0" collapsed="false">
      <c r="A33" s="43" t="n">
        <v>37</v>
      </c>
      <c r="B33" s="108"/>
      <c r="C33" s="109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10" t="s">
        <v>288</v>
      </c>
      <c r="BJ33" s="110" t="s">
        <v>289</v>
      </c>
    </row>
    <row r="34" customFormat="false" ht="13.5" hidden="false" customHeight="true" outlineLevel="0" collapsed="false">
      <c r="A34" s="72" t="n">
        <v>38</v>
      </c>
      <c r="B34" s="111" t="s">
        <v>290</v>
      </c>
      <c r="C34" s="112" t="s">
        <v>291</v>
      </c>
      <c r="D34" s="113" t="n">
        <v>15</v>
      </c>
      <c r="E34" s="114" t="n">
        <v>4</v>
      </c>
      <c r="F34" s="114" t="n">
        <v>18</v>
      </c>
      <c r="G34" s="114"/>
      <c r="H34" s="114" t="s">
        <v>85</v>
      </c>
      <c r="I34" s="114"/>
      <c r="J34" s="114" t="n">
        <v>10</v>
      </c>
      <c r="K34" s="115"/>
      <c r="L34" s="116" t="n">
        <v>2124</v>
      </c>
      <c r="M34" s="116" t="n">
        <v>1586</v>
      </c>
      <c r="N34" s="116" t="n">
        <v>1804</v>
      </c>
      <c r="O34" s="116" t="n">
        <v>224</v>
      </c>
      <c r="P34" s="116" t="n">
        <v>118</v>
      </c>
      <c r="Q34" s="116" t="n">
        <v>106</v>
      </c>
      <c r="R34" s="116"/>
      <c r="S34" s="116"/>
      <c r="T34" s="116"/>
      <c r="U34" s="116"/>
      <c r="V34" s="116" t="s">
        <v>123</v>
      </c>
      <c r="W34" s="116" t="n">
        <v>96</v>
      </c>
      <c r="X34" s="117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8"/>
      <c r="AJ34" s="117" t="n">
        <v>1204</v>
      </c>
      <c r="AK34" s="78" t="n">
        <v>1044</v>
      </c>
      <c r="AL34" s="116" t="n">
        <v>112</v>
      </c>
      <c r="AM34" s="116" t="s">
        <v>292</v>
      </c>
      <c r="AN34" s="116" t="n">
        <v>46</v>
      </c>
      <c r="AO34" s="116"/>
      <c r="AP34" s="116"/>
      <c r="AQ34" s="116"/>
      <c r="AR34" s="116"/>
      <c r="AS34" s="116" t="s">
        <v>103</v>
      </c>
      <c r="AT34" s="116" t="n">
        <v>48</v>
      </c>
      <c r="AU34" s="118"/>
      <c r="AV34" s="117" t="n">
        <v>920</v>
      </c>
      <c r="AW34" s="116" t="n">
        <v>760</v>
      </c>
      <c r="AX34" s="116" t="n">
        <v>112</v>
      </c>
      <c r="AY34" s="116" t="n">
        <v>52</v>
      </c>
      <c r="AZ34" s="116" t="n">
        <v>60</v>
      </c>
      <c r="BA34" s="116"/>
      <c r="BB34" s="116"/>
      <c r="BC34" s="116"/>
      <c r="BD34" s="116"/>
      <c r="BE34" s="116" t="s">
        <v>103</v>
      </c>
      <c r="BF34" s="116" t="n">
        <v>48</v>
      </c>
      <c r="BG34" s="118"/>
      <c r="BH34" s="119"/>
      <c r="BI34" s="117" t="n">
        <v>1908</v>
      </c>
      <c r="BJ34" s="118" t="n">
        <v>828</v>
      </c>
    </row>
    <row r="35" customFormat="false" ht="3.75" hidden="false" customHeight="true" outlineLevel="0" collapsed="false">
      <c r="A35" s="43" t="n">
        <v>39</v>
      </c>
      <c r="B35" s="108"/>
      <c r="C35" s="109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</row>
    <row r="36" customFormat="false" ht="23.25" hidden="false" customHeight="true" outlineLevel="0" collapsed="false">
      <c r="A36" s="72" t="n">
        <v>40</v>
      </c>
      <c r="B36" s="111" t="s">
        <v>293</v>
      </c>
      <c r="C36" s="112" t="s">
        <v>294</v>
      </c>
      <c r="D36" s="113"/>
      <c r="E36" s="114" t="n">
        <v>3</v>
      </c>
      <c r="F36" s="114" t="n">
        <v>3</v>
      </c>
      <c r="G36" s="114"/>
      <c r="H36" s="114"/>
      <c r="I36" s="114"/>
      <c r="J36" s="114"/>
      <c r="K36" s="115"/>
      <c r="L36" s="116" t="s">
        <v>295</v>
      </c>
      <c r="M36" s="116" t="n">
        <v>74</v>
      </c>
      <c r="N36" s="116" t="s">
        <v>296</v>
      </c>
      <c r="O36" s="116" t="s">
        <v>119</v>
      </c>
      <c r="P36" s="116" t="s">
        <v>101</v>
      </c>
      <c r="Q36" s="116" t="s">
        <v>101</v>
      </c>
      <c r="R36" s="116"/>
      <c r="S36" s="116"/>
      <c r="T36" s="116"/>
      <c r="U36" s="116"/>
      <c r="V36" s="116"/>
      <c r="W36" s="116"/>
      <c r="X36" s="117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8"/>
      <c r="AJ36" s="117" t="n">
        <v>236</v>
      </c>
      <c r="AK36" s="116" t="n">
        <v>222</v>
      </c>
      <c r="AL36" s="116" t="n">
        <v>14</v>
      </c>
      <c r="AM36" s="116" t="s">
        <v>93</v>
      </c>
      <c r="AN36" s="116" t="n">
        <v>4</v>
      </c>
      <c r="AO36" s="116"/>
      <c r="AP36" s="116"/>
      <c r="AQ36" s="116"/>
      <c r="AR36" s="116"/>
      <c r="AS36" s="116"/>
      <c r="AT36" s="116"/>
      <c r="AU36" s="118"/>
      <c r="AV36" s="117" t="n">
        <v>128</v>
      </c>
      <c r="AW36" s="116" t="n">
        <v>110</v>
      </c>
      <c r="AX36" s="116" t="n">
        <v>18</v>
      </c>
      <c r="AY36" s="116" t="s">
        <v>91</v>
      </c>
      <c r="AZ36" s="116" t="s">
        <v>93</v>
      </c>
      <c r="BA36" s="116"/>
      <c r="BB36" s="116"/>
      <c r="BC36" s="116"/>
      <c r="BD36" s="116"/>
      <c r="BE36" s="116"/>
      <c r="BF36" s="116"/>
      <c r="BG36" s="118"/>
      <c r="BH36" s="119"/>
      <c r="BI36" s="120" t="s">
        <v>297</v>
      </c>
      <c r="BJ36" s="121" t="n">
        <v>40</v>
      </c>
    </row>
    <row r="37" customFormat="false" ht="13.5" hidden="false" customHeight="true" outlineLevel="0" collapsed="false">
      <c r="A37" s="43" t="n">
        <v>41</v>
      </c>
      <c r="B37" s="122" t="s">
        <v>298</v>
      </c>
      <c r="C37" s="123" t="s">
        <v>299</v>
      </c>
      <c r="D37" s="124"/>
      <c r="E37" s="94" t="n">
        <v>3</v>
      </c>
      <c r="F37" s="94"/>
      <c r="G37" s="94"/>
      <c r="H37" s="94"/>
      <c r="I37" s="94"/>
      <c r="J37" s="94"/>
      <c r="K37" s="95"/>
      <c r="L37" s="99" t="s">
        <v>131</v>
      </c>
      <c r="M37" s="99" t="n">
        <v>8</v>
      </c>
      <c r="N37" s="97" t="s">
        <v>125</v>
      </c>
      <c r="O37" s="97" t="s">
        <v>89</v>
      </c>
      <c r="P37" s="97" t="s">
        <v>87</v>
      </c>
      <c r="Q37" s="97" t="s">
        <v>85</v>
      </c>
      <c r="R37" s="97"/>
      <c r="S37" s="97"/>
      <c r="T37" s="97"/>
      <c r="U37" s="97"/>
      <c r="V37" s="97"/>
      <c r="W37" s="97"/>
      <c r="X37" s="101"/>
      <c r="Y37" s="99"/>
      <c r="Z37" s="97"/>
      <c r="AA37" s="99"/>
      <c r="AB37" s="99"/>
      <c r="AC37" s="99"/>
      <c r="AD37" s="99"/>
      <c r="AE37" s="99"/>
      <c r="AF37" s="99"/>
      <c r="AG37" s="99"/>
      <c r="AH37" s="99"/>
      <c r="AI37" s="100"/>
      <c r="AJ37" s="101"/>
      <c r="AK37" s="99"/>
      <c r="AL37" s="97"/>
      <c r="AM37" s="99"/>
      <c r="AN37" s="99"/>
      <c r="AO37" s="99"/>
      <c r="AP37" s="99"/>
      <c r="AQ37" s="99"/>
      <c r="AR37" s="99"/>
      <c r="AS37" s="99"/>
      <c r="AT37" s="99"/>
      <c r="AU37" s="100"/>
      <c r="AV37" s="101" t="s">
        <v>131</v>
      </c>
      <c r="AW37" s="99" t="s">
        <v>125</v>
      </c>
      <c r="AX37" s="97" t="s">
        <v>89</v>
      </c>
      <c r="AY37" s="125" t="n">
        <v>4</v>
      </c>
      <c r="AZ37" s="125" t="n">
        <v>2</v>
      </c>
      <c r="BA37" s="99"/>
      <c r="BB37" s="99"/>
      <c r="BC37" s="99"/>
      <c r="BD37" s="99"/>
      <c r="BE37" s="99"/>
      <c r="BF37" s="99"/>
      <c r="BG37" s="100"/>
      <c r="BH37" s="102"/>
      <c r="BI37" s="126" t="n">
        <v>38</v>
      </c>
      <c r="BJ37" s="127" t="n">
        <v>10</v>
      </c>
    </row>
    <row r="38" customFormat="false" ht="13.5" hidden="false" customHeight="true" outlineLevel="0" collapsed="false">
      <c r="A38" s="43" t="n">
        <v>42</v>
      </c>
      <c r="B38" s="122" t="s">
        <v>300</v>
      </c>
      <c r="C38" s="123" t="s">
        <v>260</v>
      </c>
      <c r="D38" s="124"/>
      <c r="E38" s="94"/>
      <c r="F38" s="94" t="s">
        <v>85</v>
      </c>
      <c r="G38" s="94"/>
      <c r="H38" s="94"/>
      <c r="I38" s="94"/>
      <c r="J38" s="94"/>
      <c r="K38" s="95"/>
      <c r="L38" s="99" t="s">
        <v>131</v>
      </c>
      <c r="M38" s="99" t="n">
        <v>8</v>
      </c>
      <c r="N38" s="97" t="s">
        <v>125</v>
      </c>
      <c r="O38" s="97" t="s">
        <v>89</v>
      </c>
      <c r="P38" s="97" t="s">
        <v>87</v>
      </c>
      <c r="Q38" s="97" t="s">
        <v>85</v>
      </c>
      <c r="R38" s="97"/>
      <c r="S38" s="97"/>
      <c r="T38" s="97"/>
      <c r="U38" s="97"/>
      <c r="V38" s="97"/>
      <c r="W38" s="97"/>
      <c r="X38" s="101"/>
      <c r="Y38" s="99"/>
      <c r="Z38" s="97"/>
      <c r="AA38" s="99"/>
      <c r="AB38" s="99"/>
      <c r="AC38" s="99"/>
      <c r="AD38" s="99"/>
      <c r="AE38" s="99"/>
      <c r="AF38" s="99"/>
      <c r="AG38" s="99"/>
      <c r="AH38" s="99"/>
      <c r="AI38" s="100"/>
      <c r="AJ38" s="101" t="s">
        <v>131</v>
      </c>
      <c r="AK38" s="99" t="s">
        <v>125</v>
      </c>
      <c r="AL38" s="97" t="s">
        <v>89</v>
      </c>
      <c r="AM38" s="125" t="n">
        <v>4</v>
      </c>
      <c r="AN38" s="125" t="n">
        <v>2</v>
      </c>
      <c r="AO38" s="99"/>
      <c r="AP38" s="99"/>
      <c r="AQ38" s="99"/>
      <c r="AR38" s="99"/>
      <c r="AS38" s="99"/>
      <c r="AT38" s="99"/>
      <c r="AU38" s="100"/>
      <c r="AV38" s="101"/>
      <c r="AW38" s="99"/>
      <c r="AX38" s="97"/>
      <c r="AY38" s="99"/>
      <c r="AZ38" s="99"/>
      <c r="BA38" s="99"/>
      <c r="BB38" s="99"/>
      <c r="BC38" s="99"/>
      <c r="BD38" s="99"/>
      <c r="BE38" s="99"/>
      <c r="BF38" s="99"/>
      <c r="BG38" s="100"/>
      <c r="BH38" s="102"/>
      <c r="BI38" s="126" t="n">
        <v>38</v>
      </c>
      <c r="BJ38" s="127" t="n">
        <v>10</v>
      </c>
    </row>
    <row r="39" customFormat="false" ht="23.25" hidden="false" customHeight="true" outlineLevel="0" collapsed="false">
      <c r="A39" s="43" t="n">
        <v>43</v>
      </c>
      <c r="B39" s="122" t="s">
        <v>301</v>
      </c>
      <c r="C39" s="123" t="s">
        <v>302</v>
      </c>
      <c r="D39" s="124"/>
      <c r="E39" s="94"/>
      <c r="F39" s="94" t="n">
        <v>3</v>
      </c>
      <c r="G39" s="94"/>
      <c r="H39" s="94"/>
      <c r="I39" s="94"/>
      <c r="J39" s="94"/>
      <c r="K39" s="95"/>
      <c r="L39" s="99" t="n">
        <v>70</v>
      </c>
      <c r="M39" s="99" t="n">
        <v>20</v>
      </c>
      <c r="N39" s="97" t="n">
        <v>62</v>
      </c>
      <c r="O39" s="97" t="n">
        <v>8</v>
      </c>
      <c r="P39" s="97"/>
      <c r="Q39" s="97" t="n">
        <v>8</v>
      </c>
      <c r="R39" s="97"/>
      <c r="S39" s="97"/>
      <c r="T39" s="97"/>
      <c r="U39" s="97"/>
      <c r="V39" s="97"/>
      <c r="W39" s="97"/>
      <c r="X39" s="101"/>
      <c r="Y39" s="99"/>
      <c r="Z39" s="97"/>
      <c r="AA39" s="99"/>
      <c r="AB39" s="99"/>
      <c r="AC39" s="99"/>
      <c r="AD39" s="99"/>
      <c r="AE39" s="99"/>
      <c r="AF39" s="99"/>
      <c r="AG39" s="99"/>
      <c r="AH39" s="99"/>
      <c r="AI39" s="100"/>
      <c r="AJ39" s="101"/>
      <c r="AK39" s="99"/>
      <c r="AL39" s="97"/>
      <c r="AM39" s="99"/>
      <c r="AN39" s="125"/>
      <c r="AO39" s="99"/>
      <c r="AP39" s="99"/>
      <c r="AQ39" s="99"/>
      <c r="AR39" s="99"/>
      <c r="AS39" s="99"/>
      <c r="AT39" s="99"/>
      <c r="AU39" s="100"/>
      <c r="AV39" s="101" t="n">
        <v>70</v>
      </c>
      <c r="AW39" s="99" t="n">
        <v>62</v>
      </c>
      <c r="AX39" s="97" t="n">
        <v>8</v>
      </c>
      <c r="AY39" s="99"/>
      <c r="AZ39" s="125" t="n">
        <v>8</v>
      </c>
      <c r="BA39" s="99"/>
      <c r="BB39" s="99"/>
      <c r="BC39" s="99"/>
      <c r="BD39" s="99"/>
      <c r="BE39" s="99"/>
      <c r="BF39" s="99"/>
      <c r="BG39" s="100"/>
      <c r="BH39" s="102"/>
      <c r="BI39" s="126" t="n">
        <v>50</v>
      </c>
      <c r="BJ39" s="127" t="n">
        <v>20</v>
      </c>
    </row>
    <row r="40" customFormat="false" ht="31.5" hidden="false" customHeight="true" outlineLevel="0" collapsed="false">
      <c r="A40" s="43" t="n">
        <v>44</v>
      </c>
      <c r="B40" s="122" t="s">
        <v>303</v>
      </c>
      <c r="C40" s="123" t="s">
        <v>273</v>
      </c>
      <c r="D40" s="124"/>
      <c r="E40" s="94" t="s">
        <v>85</v>
      </c>
      <c r="F40" s="94" t="s">
        <v>86</v>
      </c>
      <c r="G40" s="94"/>
      <c r="H40" s="94"/>
      <c r="I40" s="94"/>
      <c r="J40" s="94"/>
      <c r="K40" s="95"/>
      <c r="L40" s="99" t="s">
        <v>180</v>
      </c>
      <c r="M40" s="99" t="n">
        <v>30</v>
      </c>
      <c r="N40" s="97" t="s">
        <v>304</v>
      </c>
      <c r="O40" s="97" t="s">
        <v>91</v>
      </c>
      <c r="P40" s="97" t="s">
        <v>91</v>
      </c>
      <c r="Q40" s="97"/>
      <c r="R40" s="97"/>
      <c r="S40" s="97"/>
      <c r="T40" s="97"/>
      <c r="U40" s="97"/>
      <c r="V40" s="97"/>
      <c r="W40" s="97"/>
      <c r="X40" s="101"/>
      <c r="Y40" s="99"/>
      <c r="Z40" s="97"/>
      <c r="AA40" s="99"/>
      <c r="AB40" s="99"/>
      <c r="AC40" s="99"/>
      <c r="AD40" s="99"/>
      <c r="AE40" s="99"/>
      <c r="AF40" s="99"/>
      <c r="AG40" s="99"/>
      <c r="AH40" s="99"/>
      <c r="AI40" s="100"/>
      <c r="AJ40" s="101" t="s">
        <v>305</v>
      </c>
      <c r="AK40" s="99" t="s">
        <v>306</v>
      </c>
      <c r="AL40" s="97" t="s">
        <v>87</v>
      </c>
      <c r="AM40" s="125" t="n">
        <v>4</v>
      </c>
      <c r="AN40" s="99"/>
      <c r="AO40" s="99"/>
      <c r="AP40" s="99"/>
      <c r="AQ40" s="99"/>
      <c r="AR40" s="99"/>
      <c r="AS40" s="99"/>
      <c r="AT40" s="99"/>
      <c r="AU40" s="100"/>
      <c r="AV40" s="101" t="s">
        <v>93</v>
      </c>
      <c r="AW40" s="99" t="s">
        <v>89</v>
      </c>
      <c r="AX40" s="97" t="s">
        <v>87</v>
      </c>
      <c r="AY40" s="125" t="n">
        <v>4</v>
      </c>
      <c r="AZ40" s="99"/>
      <c r="BA40" s="99"/>
      <c r="BB40" s="99"/>
      <c r="BC40" s="99"/>
      <c r="BD40" s="99"/>
      <c r="BE40" s="99"/>
      <c r="BF40" s="99"/>
      <c r="BG40" s="100"/>
      <c r="BH40" s="102"/>
      <c r="BI40" s="126" t="s">
        <v>180</v>
      </c>
      <c r="BJ40" s="127"/>
    </row>
    <row r="41" customFormat="false" ht="13.5" hidden="false" customHeight="true" outlineLevel="0" collapsed="false">
      <c r="A41" s="43" t="n">
        <v>45</v>
      </c>
      <c r="B41" s="122" t="s">
        <v>307</v>
      </c>
      <c r="C41" s="123" t="s">
        <v>308</v>
      </c>
      <c r="D41" s="124"/>
      <c r="E41" s="94" t="s">
        <v>85</v>
      </c>
      <c r="F41" s="94"/>
      <c r="G41" s="94"/>
      <c r="H41" s="94"/>
      <c r="I41" s="94"/>
      <c r="J41" s="94"/>
      <c r="K41" s="95"/>
      <c r="L41" s="99" t="n">
        <v>38</v>
      </c>
      <c r="M41" s="99" t="n">
        <v>8</v>
      </c>
      <c r="N41" s="97" t="n">
        <v>34</v>
      </c>
      <c r="O41" s="97" t="s">
        <v>87</v>
      </c>
      <c r="P41" s="97" t="s">
        <v>85</v>
      </c>
      <c r="Q41" s="97" t="s">
        <v>85</v>
      </c>
      <c r="R41" s="97"/>
      <c r="S41" s="97"/>
      <c r="T41" s="97"/>
      <c r="U41" s="97"/>
      <c r="V41" s="97"/>
      <c r="W41" s="97"/>
      <c r="X41" s="101"/>
      <c r="Y41" s="99"/>
      <c r="Z41" s="97"/>
      <c r="AA41" s="99"/>
      <c r="AB41" s="99"/>
      <c r="AC41" s="99"/>
      <c r="AD41" s="99"/>
      <c r="AE41" s="99"/>
      <c r="AF41" s="99"/>
      <c r="AG41" s="99"/>
      <c r="AH41" s="99"/>
      <c r="AI41" s="100"/>
      <c r="AJ41" s="101" t="n">
        <v>38</v>
      </c>
      <c r="AK41" s="99" t="n">
        <v>34</v>
      </c>
      <c r="AL41" s="97" t="s">
        <v>87</v>
      </c>
      <c r="AM41" s="125" t="n">
        <v>2</v>
      </c>
      <c r="AN41" s="125" t="n">
        <v>2</v>
      </c>
      <c r="AO41" s="99"/>
      <c r="AP41" s="99"/>
      <c r="AQ41" s="99"/>
      <c r="AR41" s="99"/>
      <c r="AS41" s="99"/>
      <c r="AT41" s="99"/>
      <c r="AU41" s="100"/>
      <c r="AV41" s="101"/>
      <c r="AW41" s="99"/>
      <c r="AX41" s="97"/>
      <c r="AY41" s="99"/>
      <c r="AZ41" s="99"/>
      <c r="BA41" s="99"/>
      <c r="BB41" s="99"/>
      <c r="BC41" s="99"/>
      <c r="BD41" s="99"/>
      <c r="BE41" s="99"/>
      <c r="BF41" s="99"/>
      <c r="BG41" s="100"/>
      <c r="BH41" s="102"/>
      <c r="BI41" s="128" t="n">
        <v>38</v>
      </c>
      <c r="BJ41" s="127"/>
    </row>
    <row r="42" customFormat="false" ht="13.5" hidden="false" customHeight="true" outlineLevel="0" collapsed="false">
      <c r="A42" s="43" t="n">
        <v>46</v>
      </c>
      <c r="B42" s="106" t="s">
        <v>148</v>
      </c>
      <c r="C42" s="107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</row>
    <row r="43" customFormat="false" ht="3.75" hidden="false" customHeight="true" outlineLevel="0" collapsed="false">
      <c r="A43" s="43" t="n">
        <v>47</v>
      </c>
      <c r="B43" s="108"/>
      <c r="C43" s="109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</row>
    <row r="44" customFormat="false" ht="23.25" hidden="false" customHeight="true" outlineLevel="0" collapsed="false">
      <c r="A44" s="72" t="n">
        <v>48</v>
      </c>
      <c r="B44" s="111" t="s">
        <v>309</v>
      </c>
      <c r="C44" s="112" t="s">
        <v>310</v>
      </c>
      <c r="D44" s="113"/>
      <c r="E44" s="114" t="s">
        <v>84</v>
      </c>
      <c r="F44" s="114" t="s">
        <v>84</v>
      </c>
      <c r="G44" s="114"/>
      <c r="H44" s="114"/>
      <c r="I44" s="114"/>
      <c r="J44" s="114"/>
      <c r="K44" s="115"/>
      <c r="L44" s="116" t="s">
        <v>311</v>
      </c>
      <c r="M44" s="116" t="n">
        <v>12</v>
      </c>
      <c r="N44" s="116" t="s">
        <v>312</v>
      </c>
      <c r="O44" s="116" t="s">
        <v>101</v>
      </c>
      <c r="P44" s="116" t="s">
        <v>91</v>
      </c>
      <c r="Q44" s="116" t="s">
        <v>93</v>
      </c>
      <c r="R44" s="116"/>
      <c r="S44" s="116"/>
      <c r="T44" s="116"/>
      <c r="U44" s="116"/>
      <c r="V44" s="116"/>
      <c r="W44" s="116"/>
      <c r="X44" s="117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8"/>
      <c r="AJ44" s="117" t="s">
        <v>313</v>
      </c>
      <c r="AK44" s="116" t="n">
        <v>66</v>
      </c>
      <c r="AL44" s="116" t="n">
        <v>6</v>
      </c>
      <c r="AM44" s="116" t="n">
        <v>4</v>
      </c>
      <c r="AN44" s="116" t="n">
        <v>2</v>
      </c>
      <c r="AO44" s="116"/>
      <c r="AP44" s="116"/>
      <c r="AQ44" s="116"/>
      <c r="AR44" s="116"/>
      <c r="AS44" s="116"/>
      <c r="AT44" s="116"/>
      <c r="AU44" s="118"/>
      <c r="AV44" s="117" t="s">
        <v>119</v>
      </c>
      <c r="AW44" s="116" t="n">
        <v>32</v>
      </c>
      <c r="AX44" s="116" t="n">
        <v>4</v>
      </c>
      <c r="AY44" s="116" t="s">
        <v>85</v>
      </c>
      <c r="AZ44" s="116" t="n">
        <v>2</v>
      </c>
      <c r="BA44" s="116"/>
      <c r="BB44" s="116"/>
      <c r="BC44" s="116"/>
      <c r="BD44" s="116"/>
      <c r="BE44" s="116"/>
      <c r="BF44" s="116"/>
      <c r="BG44" s="118"/>
      <c r="BH44" s="119"/>
      <c r="BI44" s="117" t="s">
        <v>311</v>
      </c>
      <c r="BJ44" s="118"/>
    </row>
    <row r="45" customFormat="false" ht="13.5" hidden="false" customHeight="true" outlineLevel="0" collapsed="false">
      <c r="A45" s="43" t="n">
        <v>49</v>
      </c>
      <c r="B45" s="122" t="s">
        <v>314</v>
      </c>
      <c r="C45" s="123" t="s">
        <v>269</v>
      </c>
      <c r="D45" s="124"/>
      <c r="E45" s="94"/>
      <c r="F45" s="94" t="s">
        <v>85</v>
      </c>
      <c r="G45" s="94"/>
      <c r="H45" s="94"/>
      <c r="I45" s="94"/>
      <c r="J45" s="94"/>
      <c r="K45" s="95"/>
      <c r="L45" s="99" t="s">
        <v>313</v>
      </c>
      <c r="M45" s="99" t="n">
        <v>8</v>
      </c>
      <c r="N45" s="97" t="n">
        <v>66</v>
      </c>
      <c r="O45" s="97" t="n">
        <v>6</v>
      </c>
      <c r="P45" s="97" t="n">
        <v>4</v>
      </c>
      <c r="Q45" s="97" t="n">
        <v>2</v>
      </c>
      <c r="R45" s="97"/>
      <c r="S45" s="97"/>
      <c r="T45" s="97"/>
      <c r="U45" s="97"/>
      <c r="V45" s="97"/>
      <c r="W45" s="97"/>
      <c r="X45" s="101"/>
      <c r="Y45" s="99"/>
      <c r="Z45" s="97"/>
      <c r="AA45" s="99"/>
      <c r="AB45" s="99"/>
      <c r="AC45" s="99"/>
      <c r="AD45" s="99"/>
      <c r="AE45" s="99"/>
      <c r="AF45" s="99"/>
      <c r="AG45" s="99"/>
      <c r="AH45" s="99"/>
      <c r="AI45" s="100"/>
      <c r="AJ45" s="101" t="s">
        <v>313</v>
      </c>
      <c r="AK45" s="99" t="n">
        <v>66</v>
      </c>
      <c r="AL45" s="97" t="n">
        <v>6</v>
      </c>
      <c r="AM45" s="125" t="n">
        <v>4</v>
      </c>
      <c r="AN45" s="125" t="n">
        <v>2</v>
      </c>
      <c r="AO45" s="99"/>
      <c r="AP45" s="99"/>
      <c r="AQ45" s="99"/>
      <c r="AR45" s="99"/>
      <c r="AS45" s="99"/>
      <c r="AT45" s="99"/>
      <c r="AU45" s="100"/>
      <c r="AV45" s="101"/>
      <c r="AW45" s="99"/>
      <c r="AX45" s="97"/>
      <c r="AY45" s="99"/>
      <c r="AZ45" s="99"/>
      <c r="BA45" s="99"/>
      <c r="BB45" s="99"/>
      <c r="BC45" s="99"/>
      <c r="BD45" s="99"/>
      <c r="BE45" s="99"/>
      <c r="BF45" s="99"/>
      <c r="BG45" s="100"/>
      <c r="BH45" s="102"/>
      <c r="BI45" s="101" t="s">
        <v>313</v>
      </c>
      <c r="BJ45" s="100"/>
    </row>
    <row r="46" customFormat="false" ht="27" hidden="false" customHeight="true" outlineLevel="0" collapsed="false">
      <c r="A46" s="43" t="n">
        <v>50</v>
      </c>
      <c r="B46" s="122" t="s">
        <v>315</v>
      </c>
      <c r="C46" s="123" t="s">
        <v>316</v>
      </c>
      <c r="D46" s="124"/>
      <c r="E46" s="94" t="s">
        <v>86</v>
      </c>
      <c r="F46" s="94"/>
      <c r="G46" s="94"/>
      <c r="H46" s="94"/>
      <c r="I46" s="94"/>
      <c r="J46" s="94"/>
      <c r="K46" s="95"/>
      <c r="L46" s="99" t="s">
        <v>119</v>
      </c>
      <c r="M46" s="99" t="n">
        <v>4</v>
      </c>
      <c r="N46" s="97" t="n">
        <v>32</v>
      </c>
      <c r="O46" s="97" t="n">
        <v>4</v>
      </c>
      <c r="P46" s="97" t="s">
        <v>85</v>
      </c>
      <c r="Q46" s="97" t="n">
        <v>2</v>
      </c>
      <c r="R46" s="97"/>
      <c r="S46" s="97"/>
      <c r="T46" s="97"/>
      <c r="U46" s="97"/>
      <c r="V46" s="97"/>
      <c r="W46" s="97"/>
      <c r="X46" s="101"/>
      <c r="Y46" s="99"/>
      <c r="Z46" s="97"/>
      <c r="AA46" s="99"/>
      <c r="AB46" s="99"/>
      <c r="AC46" s="99"/>
      <c r="AD46" s="99"/>
      <c r="AE46" s="99"/>
      <c r="AF46" s="99"/>
      <c r="AG46" s="99"/>
      <c r="AH46" s="99"/>
      <c r="AI46" s="100"/>
      <c r="AJ46" s="101"/>
      <c r="AK46" s="99"/>
      <c r="AL46" s="97"/>
      <c r="AM46" s="99"/>
      <c r="AN46" s="99"/>
      <c r="AO46" s="99"/>
      <c r="AP46" s="99"/>
      <c r="AQ46" s="99"/>
      <c r="AR46" s="99"/>
      <c r="AS46" s="99"/>
      <c r="AT46" s="99"/>
      <c r="AU46" s="100"/>
      <c r="AV46" s="101" t="s">
        <v>119</v>
      </c>
      <c r="AW46" s="99" t="n">
        <v>32</v>
      </c>
      <c r="AX46" s="97" t="n">
        <v>4</v>
      </c>
      <c r="AY46" s="125" t="n">
        <v>2</v>
      </c>
      <c r="AZ46" s="125" t="n">
        <v>2</v>
      </c>
      <c r="BA46" s="99"/>
      <c r="BB46" s="99"/>
      <c r="BC46" s="99"/>
      <c r="BD46" s="99"/>
      <c r="BE46" s="99"/>
      <c r="BF46" s="99"/>
      <c r="BG46" s="100"/>
      <c r="BH46" s="102"/>
      <c r="BI46" s="101" t="s">
        <v>119</v>
      </c>
      <c r="BJ46" s="100"/>
    </row>
    <row r="47" customFormat="false" ht="13.5" hidden="false" customHeight="true" outlineLevel="0" collapsed="false">
      <c r="A47" s="43" t="n">
        <v>51</v>
      </c>
      <c r="B47" s="106" t="s">
        <v>148</v>
      </c>
      <c r="C47" s="107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</row>
    <row r="48" customFormat="false" ht="3.75" hidden="false" customHeight="true" outlineLevel="0" collapsed="false">
      <c r="A48" s="43" t="n">
        <v>52</v>
      </c>
      <c r="B48" s="108"/>
      <c r="C48" s="109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</row>
    <row r="49" customFormat="false" ht="13.5" hidden="false" customHeight="true" outlineLevel="0" collapsed="false">
      <c r="A49" s="72" t="n">
        <v>53</v>
      </c>
      <c r="B49" s="111" t="s">
        <v>317</v>
      </c>
      <c r="C49" s="112" t="s">
        <v>318</v>
      </c>
      <c r="D49" s="113" t="s">
        <v>89</v>
      </c>
      <c r="E49" s="114"/>
      <c r="F49" s="114" t="n">
        <v>8</v>
      </c>
      <c r="G49" s="114"/>
      <c r="H49" s="114" t="s">
        <v>84</v>
      </c>
      <c r="I49" s="114"/>
      <c r="J49" s="114" t="n">
        <v>6</v>
      </c>
      <c r="K49" s="115"/>
      <c r="L49" s="116" t="s">
        <v>319</v>
      </c>
      <c r="M49" s="116" t="n">
        <v>496</v>
      </c>
      <c r="N49" s="116" t="s">
        <v>320</v>
      </c>
      <c r="O49" s="116" t="s">
        <v>321</v>
      </c>
      <c r="P49" s="116" t="s">
        <v>233</v>
      </c>
      <c r="Q49" s="116" t="s">
        <v>233</v>
      </c>
      <c r="R49" s="116"/>
      <c r="S49" s="116"/>
      <c r="T49" s="116"/>
      <c r="U49" s="116"/>
      <c r="V49" s="116" t="s">
        <v>103</v>
      </c>
      <c r="W49" s="116" t="s">
        <v>119</v>
      </c>
      <c r="X49" s="117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8"/>
      <c r="AJ49" s="117" t="n">
        <v>592</v>
      </c>
      <c r="AK49" s="116" t="n">
        <v>496</v>
      </c>
      <c r="AL49" s="116" t="n">
        <v>66</v>
      </c>
      <c r="AM49" s="116" t="n">
        <v>38</v>
      </c>
      <c r="AN49" s="116" t="n">
        <v>28</v>
      </c>
      <c r="AO49" s="116"/>
      <c r="AP49" s="116"/>
      <c r="AQ49" s="116"/>
      <c r="AR49" s="116"/>
      <c r="AS49" s="116" t="s">
        <v>103</v>
      </c>
      <c r="AT49" s="116" t="s">
        <v>113</v>
      </c>
      <c r="AU49" s="118"/>
      <c r="AV49" s="117" t="s">
        <v>322</v>
      </c>
      <c r="AW49" s="116" t="n">
        <v>268</v>
      </c>
      <c r="AX49" s="116" t="n">
        <v>36</v>
      </c>
      <c r="AY49" s="116" t="n">
        <v>20</v>
      </c>
      <c r="AZ49" s="116" t="n">
        <v>16</v>
      </c>
      <c r="BA49" s="116"/>
      <c r="BB49" s="116"/>
      <c r="BC49" s="116"/>
      <c r="BD49" s="116"/>
      <c r="BE49" s="116"/>
      <c r="BF49" s="116" t="s">
        <v>89</v>
      </c>
      <c r="BG49" s="118"/>
      <c r="BH49" s="119"/>
      <c r="BI49" s="117" t="n">
        <v>468</v>
      </c>
      <c r="BJ49" s="118" t="n">
        <v>434</v>
      </c>
    </row>
    <row r="50" customFormat="false" ht="13.5" hidden="false" customHeight="true" outlineLevel="0" collapsed="false">
      <c r="A50" s="43" t="n">
        <v>54</v>
      </c>
      <c r="B50" s="122" t="s">
        <v>323</v>
      </c>
      <c r="C50" s="123" t="s">
        <v>324</v>
      </c>
      <c r="D50" s="124" t="s">
        <v>85</v>
      </c>
      <c r="E50" s="94"/>
      <c r="F50" s="94"/>
      <c r="G50" s="94"/>
      <c r="H50" s="94" t="s">
        <v>85</v>
      </c>
      <c r="I50" s="94"/>
      <c r="J50" s="94" t="n">
        <v>1</v>
      </c>
      <c r="K50" s="95"/>
      <c r="L50" s="99" t="s">
        <v>325</v>
      </c>
      <c r="M50" s="99" t="n">
        <v>46</v>
      </c>
      <c r="N50" s="97" t="s">
        <v>326</v>
      </c>
      <c r="O50" s="97" t="n">
        <v>10</v>
      </c>
      <c r="P50" s="97" t="s">
        <v>89</v>
      </c>
      <c r="Q50" s="97" t="s">
        <v>87</v>
      </c>
      <c r="R50" s="97"/>
      <c r="S50" s="97"/>
      <c r="T50" s="97"/>
      <c r="U50" s="97"/>
      <c r="V50" s="97" t="s">
        <v>103</v>
      </c>
      <c r="W50" s="97" t="s">
        <v>89</v>
      </c>
      <c r="X50" s="101"/>
      <c r="Y50" s="99"/>
      <c r="Z50" s="97"/>
      <c r="AA50" s="99"/>
      <c r="AB50" s="99"/>
      <c r="AC50" s="99"/>
      <c r="AD50" s="99"/>
      <c r="AE50" s="99"/>
      <c r="AF50" s="99"/>
      <c r="AG50" s="99"/>
      <c r="AH50" s="99"/>
      <c r="AI50" s="100"/>
      <c r="AJ50" s="101" t="s">
        <v>325</v>
      </c>
      <c r="AK50" s="99" t="s">
        <v>326</v>
      </c>
      <c r="AL50" s="97" t="n">
        <v>10</v>
      </c>
      <c r="AM50" s="125" t="n">
        <v>6</v>
      </c>
      <c r="AN50" s="125" t="n">
        <v>4</v>
      </c>
      <c r="AO50" s="99"/>
      <c r="AP50" s="99"/>
      <c r="AQ50" s="99"/>
      <c r="AR50" s="99"/>
      <c r="AS50" s="125" t="n">
        <v>20</v>
      </c>
      <c r="AT50" s="125" t="n">
        <v>6</v>
      </c>
      <c r="AU50" s="100"/>
      <c r="AV50" s="101"/>
      <c r="AW50" s="99"/>
      <c r="AX50" s="97"/>
      <c r="AY50" s="99"/>
      <c r="AZ50" s="99"/>
      <c r="BA50" s="99"/>
      <c r="BB50" s="99"/>
      <c r="BC50" s="99"/>
      <c r="BD50" s="99"/>
      <c r="BE50" s="99"/>
      <c r="BF50" s="99"/>
      <c r="BG50" s="100"/>
      <c r="BH50" s="102"/>
      <c r="BI50" s="101" t="n">
        <v>74</v>
      </c>
      <c r="BJ50" s="100" t="n">
        <v>32</v>
      </c>
    </row>
    <row r="51" customFormat="false" ht="24" hidden="false" customHeight="true" outlineLevel="0" collapsed="false">
      <c r="A51" s="43" t="n">
        <v>55</v>
      </c>
      <c r="B51" s="122" t="s">
        <v>327</v>
      </c>
      <c r="C51" s="123" t="s">
        <v>328</v>
      </c>
      <c r="D51" s="124" t="s">
        <v>85</v>
      </c>
      <c r="E51" s="94"/>
      <c r="F51" s="94"/>
      <c r="G51" s="94"/>
      <c r="H51" s="94"/>
      <c r="I51" s="94"/>
      <c r="J51" s="94" t="n">
        <v>1</v>
      </c>
      <c r="K51" s="95"/>
      <c r="L51" s="99" t="s">
        <v>292</v>
      </c>
      <c r="M51" s="99" t="n">
        <v>24</v>
      </c>
      <c r="N51" s="97" t="n">
        <v>52</v>
      </c>
      <c r="O51" s="97" t="n">
        <v>8</v>
      </c>
      <c r="P51" s="97" t="s">
        <v>89</v>
      </c>
      <c r="Q51" s="97" t="n">
        <v>2</v>
      </c>
      <c r="R51" s="97"/>
      <c r="S51" s="97"/>
      <c r="T51" s="97"/>
      <c r="U51" s="97"/>
      <c r="V51" s="97"/>
      <c r="W51" s="97" t="s">
        <v>89</v>
      </c>
      <c r="X51" s="101"/>
      <c r="Y51" s="99"/>
      <c r="Z51" s="97"/>
      <c r="AA51" s="99"/>
      <c r="AB51" s="99"/>
      <c r="AC51" s="99"/>
      <c r="AD51" s="99"/>
      <c r="AE51" s="99"/>
      <c r="AF51" s="99"/>
      <c r="AG51" s="99"/>
      <c r="AH51" s="99"/>
      <c r="AI51" s="100"/>
      <c r="AJ51" s="101" t="s">
        <v>292</v>
      </c>
      <c r="AK51" s="99" t="n">
        <v>52</v>
      </c>
      <c r="AL51" s="97" t="n">
        <v>8</v>
      </c>
      <c r="AM51" s="125" t="n">
        <v>6</v>
      </c>
      <c r="AN51" s="125" t="n">
        <v>2</v>
      </c>
      <c r="AO51" s="99"/>
      <c r="AP51" s="99"/>
      <c r="AQ51" s="99"/>
      <c r="AR51" s="99"/>
      <c r="AS51" s="99"/>
      <c r="AT51" s="125" t="n">
        <v>6</v>
      </c>
      <c r="AU51" s="100"/>
      <c r="AV51" s="101"/>
      <c r="AW51" s="99"/>
      <c r="AX51" s="97"/>
      <c r="AY51" s="99"/>
      <c r="AZ51" s="99"/>
      <c r="BA51" s="99"/>
      <c r="BB51" s="99"/>
      <c r="BC51" s="99"/>
      <c r="BD51" s="99"/>
      <c r="BE51" s="99"/>
      <c r="BF51" s="99"/>
      <c r="BG51" s="100"/>
      <c r="BH51" s="102"/>
      <c r="BI51" s="101" t="n">
        <v>42</v>
      </c>
      <c r="BJ51" s="100" t="n">
        <v>24</v>
      </c>
    </row>
    <row r="52" customFormat="false" ht="13.5" hidden="false" customHeight="true" outlineLevel="0" collapsed="false">
      <c r="A52" s="43" t="n">
        <v>56</v>
      </c>
      <c r="B52" s="122" t="s">
        <v>329</v>
      </c>
      <c r="C52" s="123" t="s">
        <v>330</v>
      </c>
      <c r="D52" s="124"/>
      <c r="E52" s="94"/>
      <c r="F52" s="94" t="s">
        <v>85</v>
      </c>
      <c r="G52" s="94"/>
      <c r="H52" s="94"/>
      <c r="I52" s="94"/>
      <c r="J52" s="94"/>
      <c r="K52" s="95"/>
      <c r="L52" s="99" t="s">
        <v>135</v>
      </c>
      <c r="M52" s="99" t="n">
        <v>24</v>
      </c>
      <c r="N52" s="97" t="n">
        <v>46</v>
      </c>
      <c r="O52" s="97" t="n">
        <v>6</v>
      </c>
      <c r="P52" s="97" t="s">
        <v>87</v>
      </c>
      <c r="Q52" s="97" t="n">
        <v>2</v>
      </c>
      <c r="R52" s="97"/>
      <c r="S52" s="97"/>
      <c r="T52" s="97"/>
      <c r="U52" s="97"/>
      <c r="V52" s="97"/>
      <c r="W52" s="97"/>
      <c r="X52" s="101"/>
      <c r="Y52" s="99"/>
      <c r="Z52" s="97"/>
      <c r="AA52" s="99"/>
      <c r="AB52" s="99"/>
      <c r="AC52" s="99"/>
      <c r="AD52" s="99"/>
      <c r="AE52" s="99"/>
      <c r="AF52" s="99"/>
      <c r="AG52" s="99"/>
      <c r="AH52" s="99"/>
      <c r="AI52" s="100"/>
      <c r="AJ52" s="101" t="s">
        <v>135</v>
      </c>
      <c r="AK52" s="99" t="n">
        <v>46</v>
      </c>
      <c r="AL52" s="97" t="n">
        <v>6</v>
      </c>
      <c r="AM52" s="125" t="n">
        <v>4</v>
      </c>
      <c r="AN52" s="125" t="n">
        <v>2</v>
      </c>
      <c r="AO52" s="99"/>
      <c r="AP52" s="99"/>
      <c r="AQ52" s="99"/>
      <c r="AR52" s="99"/>
      <c r="AS52" s="99"/>
      <c r="AT52" s="99"/>
      <c r="AU52" s="100"/>
      <c r="AV52" s="101"/>
      <c r="AW52" s="99"/>
      <c r="AX52" s="97"/>
      <c r="AY52" s="99"/>
      <c r="AZ52" s="99"/>
      <c r="BA52" s="99"/>
      <c r="BB52" s="99"/>
      <c r="BC52" s="99"/>
      <c r="BD52" s="99"/>
      <c r="BE52" s="99"/>
      <c r="BF52" s="99"/>
      <c r="BG52" s="100"/>
      <c r="BH52" s="102"/>
      <c r="BI52" s="101" t="n">
        <v>42</v>
      </c>
      <c r="BJ52" s="100" t="n">
        <v>10</v>
      </c>
    </row>
    <row r="53" customFormat="false" ht="13.5" hidden="false" customHeight="true" outlineLevel="0" collapsed="false">
      <c r="A53" s="43" t="n">
        <v>57</v>
      </c>
      <c r="B53" s="122" t="s">
        <v>331</v>
      </c>
      <c r="C53" s="123" t="s">
        <v>332</v>
      </c>
      <c r="D53" s="124" t="s">
        <v>85</v>
      </c>
      <c r="E53" s="94"/>
      <c r="F53" s="94"/>
      <c r="G53" s="94"/>
      <c r="H53" s="94"/>
      <c r="I53" s="94"/>
      <c r="J53" s="94" t="n">
        <v>1</v>
      </c>
      <c r="K53" s="95"/>
      <c r="L53" s="99" t="s">
        <v>333</v>
      </c>
      <c r="M53" s="99" t="n">
        <v>42</v>
      </c>
      <c r="N53" s="97" t="n">
        <v>64</v>
      </c>
      <c r="O53" s="97" t="n">
        <v>10</v>
      </c>
      <c r="P53" s="97" t="s">
        <v>89</v>
      </c>
      <c r="Q53" s="97" t="n">
        <v>4</v>
      </c>
      <c r="R53" s="97"/>
      <c r="S53" s="97"/>
      <c r="T53" s="97"/>
      <c r="U53" s="97"/>
      <c r="V53" s="97"/>
      <c r="W53" s="97" t="s">
        <v>89</v>
      </c>
      <c r="X53" s="101"/>
      <c r="Y53" s="99"/>
      <c r="Z53" s="97"/>
      <c r="AA53" s="99"/>
      <c r="AB53" s="99"/>
      <c r="AC53" s="99"/>
      <c r="AD53" s="99"/>
      <c r="AE53" s="99"/>
      <c r="AF53" s="99"/>
      <c r="AG53" s="99"/>
      <c r="AH53" s="99"/>
      <c r="AI53" s="100"/>
      <c r="AJ53" s="101" t="s">
        <v>333</v>
      </c>
      <c r="AK53" s="99" t="n">
        <v>64</v>
      </c>
      <c r="AL53" s="97" t="n">
        <v>10</v>
      </c>
      <c r="AM53" s="125" t="n">
        <v>6</v>
      </c>
      <c r="AN53" s="125" t="n">
        <v>4</v>
      </c>
      <c r="AO53" s="99"/>
      <c r="AP53" s="99"/>
      <c r="AQ53" s="99"/>
      <c r="AR53" s="99"/>
      <c r="AS53" s="99"/>
      <c r="AT53" s="125" t="n">
        <v>6</v>
      </c>
      <c r="AU53" s="100"/>
      <c r="AV53" s="101"/>
      <c r="AW53" s="99"/>
      <c r="AX53" s="97"/>
      <c r="AY53" s="99"/>
      <c r="AZ53" s="99"/>
      <c r="BA53" s="99"/>
      <c r="BB53" s="99"/>
      <c r="BC53" s="99"/>
      <c r="BD53" s="99"/>
      <c r="BE53" s="99"/>
      <c r="BF53" s="99"/>
      <c r="BG53" s="100"/>
      <c r="BH53" s="102"/>
      <c r="BI53" s="101" t="s">
        <v>131</v>
      </c>
      <c r="BJ53" s="100" t="s">
        <v>115</v>
      </c>
    </row>
    <row r="54" customFormat="false" ht="13.5" hidden="false" customHeight="true" outlineLevel="0" collapsed="false">
      <c r="A54" s="43" t="n">
        <v>58</v>
      </c>
      <c r="B54" s="122" t="s">
        <v>334</v>
      </c>
      <c r="C54" s="123" t="s">
        <v>335</v>
      </c>
      <c r="D54" s="124" t="s">
        <v>86</v>
      </c>
      <c r="E54" s="94"/>
      <c r="F54" s="94"/>
      <c r="G54" s="94"/>
      <c r="H54" s="94"/>
      <c r="I54" s="94"/>
      <c r="J54" s="94" t="n">
        <v>1</v>
      </c>
      <c r="K54" s="95"/>
      <c r="L54" s="99" t="s">
        <v>235</v>
      </c>
      <c r="M54" s="99" t="n">
        <v>28</v>
      </c>
      <c r="N54" s="97" t="n">
        <v>36</v>
      </c>
      <c r="O54" s="97" t="n">
        <v>8</v>
      </c>
      <c r="P54" s="97" t="s">
        <v>89</v>
      </c>
      <c r="Q54" s="97" t="n">
        <v>2</v>
      </c>
      <c r="R54" s="97"/>
      <c r="S54" s="97"/>
      <c r="T54" s="97"/>
      <c r="U54" s="97"/>
      <c r="V54" s="97"/>
      <c r="W54" s="97" t="s">
        <v>89</v>
      </c>
      <c r="X54" s="101"/>
      <c r="Y54" s="99"/>
      <c r="Z54" s="97"/>
      <c r="AA54" s="99"/>
      <c r="AB54" s="99"/>
      <c r="AC54" s="99"/>
      <c r="AD54" s="99"/>
      <c r="AE54" s="99"/>
      <c r="AF54" s="99"/>
      <c r="AG54" s="99"/>
      <c r="AH54" s="99"/>
      <c r="AI54" s="100"/>
      <c r="AJ54" s="101"/>
      <c r="AK54" s="99"/>
      <c r="AL54" s="97"/>
      <c r="AM54" s="99"/>
      <c r="AN54" s="99"/>
      <c r="AO54" s="99"/>
      <c r="AP54" s="99"/>
      <c r="AQ54" s="99"/>
      <c r="AR54" s="99"/>
      <c r="AS54" s="99"/>
      <c r="AT54" s="99"/>
      <c r="AU54" s="100"/>
      <c r="AV54" s="101" t="s">
        <v>235</v>
      </c>
      <c r="AW54" s="99" t="n">
        <v>46</v>
      </c>
      <c r="AX54" s="97" t="n">
        <v>8</v>
      </c>
      <c r="AY54" s="125" t="n">
        <v>6</v>
      </c>
      <c r="AZ54" s="125" t="n">
        <v>2</v>
      </c>
      <c r="BA54" s="99"/>
      <c r="BB54" s="99"/>
      <c r="BC54" s="99"/>
      <c r="BD54" s="99"/>
      <c r="BE54" s="99"/>
      <c r="BF54" s="125" t="n">
        <v>6</v>
      </c>
      <c r="BG54" s="100"/>
      <c r="BH54" s="102"/>
      <c r="BI54" s="101" t="n">
        <v>42</v>
      </c>
      <c r="BJ54" s="100" t="n">
        <v>18</v>
      </c>
    </row>
    <row r="55" customFormat="false" ht="22.5" hidden="false" customHeight="true" outlineLevel="0" collapsed="false">
      <c r="A55" s="43" t="n">
        <v>59</v>
      </c>
      <c r="B55" s="122" t="s">
        <v>336</v>
      </c>
      <c r="C55" s="123" t="s">
        <v>337</v>
      </c>
      <c r="D55" s="124"/>
      <c r="E55" s="94"/>
      <c r="F55" s="94" t="s">
        <v>86</v>
      </c>
      <c r="G55" s="94"/>
      <c r="H55" s="94"/>
      <c r="I55" s="94"/>
      <c r="J55" s="94"/>
      <c r="K55" s="95"/>
      <c r="L55" s="99" t="s">
        <v>231</v>
      </c>
      <c r="M55" s="99" t="n">
        <v>40</v>
      </c>
      <c r="N55" s="97" t="n">
        <v>50</v>
      </c>
      <c r="O55" s="97" t="n">
        <v>6</v>
      </c>
      <c r="P55" s="97" t="n">
        <v>4</v>
      </c>
      <c r="Q55" s="97" t="s">
        <v>85</v>
      </c>
      <c r="R55" s="97"/>
      <c r="S55" s="97"/>
      <c r="T55" s="97"/>
      <c r="U55" s="97"/>
      <c r="V55" s="97"/>
      <c r="W55" s="97"/>
      <c r="X55" s="101"/>
      <c r="Y55" s="99"/>
      <c r="Z55" s="97"/>
      <c r="AA55" s="99"/>
      <c r="AB55" s="99"/>
      <c r="AC55" s="99"/>
      <c r="AD55" s="99"/>
      <c r="AE55" s="99"/>
      <c r="AF55" s="99"/>
      <c r="AG55" s="99"/>
      <c r="AH55" s="99"/>
      <c r="AI55" s="100"/>
      <c r="AJ55" s="101"/>
      <c r="AK55" s="99"/>
      <c r="AL55" s="97"/>
      <c r="AM55" s="99"/>
      <c r="AN55" s="99"/>
      <c r="AO55" s="99"/>
      <c r="AP55" s="99"/>
      <c r="AQ55" s="99"/>
      <c r="AR55" s="99"/>
      <c r="AS55" s="99"/>
      <c r="AT55" s="99"/>
      <c r="AU55" s="100"/>
      <c r="AV55" s="101" t="s">
        <v>231</v>
      </c>
      <c r="AW55" s="99" t="n">
        <v>50</v>
      </c>
      <c r="AX55" s="97" t="n">
        <v>6</v>
      </c>
      <c r="AY55" s="125" t="n">
        <v>4</v>
      </c>
      <c r="AZ55" s="125" t="n">
        <v>2</v>
      </c>
      <c r="BA55" s="99"/>
      <c r="BB55" s="99"/>
      <c r="BC55" s="99"/>
      <c r="BD55" s="99"/>
      <c r="BE55" s="99"/>
      <c r="BF55" s="99"/>
      <c r="BG55" s="100"/>
      <c r="BH55" s="102"/>
      <c r="BI55" s="101" t="s">
        <v>115</v>
      </c>
      <c r="BJ55" s="100" t="s">
        <v>107</v>
      </c>
    </row>
    <row r="56" customFormat="false" ht="22.5" hidden="false" customHeight="true" outlineLevel="0" collapsed="false">
      <c r="A56" s="43"/>
      <c r="B56" s="122" t="s">
        <v>338</v>
      </c>
      <c r="C56" s="129" t="s">
        <v>339</v>
      </c>
      <c r="D56" s="124"/>
      <c r="E56" s="94"/>
      <c r="F56" s="94" t="n">
        <v>2</v>
      </c>
      <c r="G56" s="94"/>
      <c r="H56" s="94"/>
      <c r="I56" s="94"/>
      <c r="J56" s="94"/>
      <c r="K56" s="95"/>
      <c r="L56" s="99" t="n">
        <v>36</v>
      </c>
      <c r="M56" s="99" t="n">
        <v>12</v>
      </c>
      <c r="N56" s="97" t="n">
        <v>32</v>
      </c>
      <c r="O56" s="97" t="n">
        <v>4</v>
      </c>
      <c r="P56" s="97" t="n">
        <v>2</v>
      </c>
      <c r="Q56" s="97" t="n">
        <v>2</v>
      </c>
      <c r="R56" s="97"/>
      <c r="S56" s="97"/>
      <c r="T56" s="97"/>
      <c r="U56" s="97"/>
      <c r="V56" s="97"/>
      <c r="W56" s="97"/>
      <c r="X56" s="101"/>
      <c r="Y56" s="99"/>
      <c r="Z56" s="97"/>
      <c r="AA56" s="99"/>
      <c r="AB56" s="99"/>
      <c r="AC56" s="99"/>
      <c r="AD56" s="99"/>
      <c r="AE56" s="99"/>
      <c r="AF56" s="99"/>
      <c r="AG56" s="99"/>
      <c r="AH56" s="99"/>
      <c r="AI56" s="100"/>
      <c r="AJ56" s="101" t="n">
        <v>36</v>
      </c>
      <c r="AK56" s="99" t="n">
        <v>28</v>
      </c>
      <c r="AL56" s="97" t="n">
        <v>4</v>
      </c>
      <c r="AM56" s="99" t="n">
        <v>2</v>
      </c>
      <c r="AN56" s="99" t="n">
        <v>2</v>
      </c>
      <c r="AO56" s="99"/>
      <c r="AP56" s="99"/>
      <c r="AQ56" s="99"/>
      <c r="AR56" s="99"/>
      <c r="AS56" s="99"/>
      <c r="AT56" s="99"/>
      <c r="AU56" s="100"/>
      <c r="AV56" s="101"/>
      <c r="AW56" s="99"/>
      <c r="AX56" s="97"/>
      <c r="AY56" s="125"/>
      <c r="AZ56" s="125"/>
      <c r="BA56" s="99"/>
      <c r="BB56" s="99"/>
      <c r="BC56" s="99"/>
      <c r="BD56" s="99"/>
      <c r="BE56" s="99"/>
      <c r="BF56" s="99"/>
      <c r="BG56" s="100"/>
      <c r="BH56" s="102"/>
      <c r="BI56" s="101" t="n">
        <v>36</v>
      </c>
      <c r="BJ56" s="100"/>
    </row>
    <row r="57" customFormat="false" ht="36" hidden="false" customHeight="true" outlineLevel="0" collapsed="false">
      <c r="A57" s="43" t="n">
        <v>60</v>
      </c>
      <c r="B57" s="122" t="s">
        <v>340</v>
      </c>
      <c r="C57" s="123" t="s">
        <v>341</v>
      </c>
      <c r="D57" s="124" t="s">
        <v>85</v>
      </c>
      <c r="E57" s="94"/>
      <c r="F57" s="94"/>
      <c r="G57" s="94"/>
      <c r="H57" s="94"/>
      <c r="I57" s="94"/>
      <c r="J57" s="94" t="n">
        <v>1</v>
      </c>
      <c r="K57" s="95"/>
      <c r="L57" s="99" t="s">
        <v>325</v>
      </c>
      <c r="M57" s="99" t="n">
        <v>52</v>
      </c>
      <c r="N57" s="97" t="n">
        <v>90</v>
      </c>
      <c r="O57" s="97" t="n">
        <v>10</v>
      </c>
      <c r="P57" s="97" t="s">
        <v>89</v>
      </c>
      <c r="Q57" s="97" t="n">
        <v>4</v>
      </c>
      <c r="R57" s="97"/>
      <c r="S57" s="97"/>
      <c r="T57" s="97"/>
      <c r="U57" s="97"/>
      <c r="V57" s="97"/>
      <c r="W57" s="97" t="s">
        <v>89</v>
      </c>
      <c r="X57" s="101"/>
      <c r="Y57" s="99"/>
      <c r="Z57" s="97"/>
      <c r="AA57" s="99"/>
      <c r="AB57" s="99"/>
      <c r="AC57" s="99"/>
      <c r="AD57" s="99"/>
      <c r="AE57" s="99"/>
      <c r="AF57" s="99"/>
      <c r="AG57" s="99"/>
      <c r="AH57" s="99"/>
      <c r="AI57" s="100"/>
      <c r="AJ57" s="101" t="s">
        <v>325</v>
      </c>
      <c r="AK57" s="99" t="n">
        <v>90</v>
      </c>
      <c r="AL57" s="97" t="n">
        <v>10</v>
      </c>
      <c r="AM57" s="125" t="n">
        <v>6</v>
      </c>
      <c r="AN57" s="125" t="n">
        <v>4</v>
      </c>
      <c r="AO57" s="99"/>
      <c r="AP57" s="99"/>
      <c r="AQ57" s="99"/>
      <c r="AR57" s="99"/>
      <c r="AS57" s="99"/>
      <c r="AT57" s="125" t="n">
        <v>6</v>
      </c>
      <c r="AU57" s="100"/>
      <c r="AV57" s="101"/>
      <c r="AW57" s="99"/>
      <c r="AX57" s="97"/>
      <c r="AY57" s="99"/>
      <c r="AZ57" s="99"/>
      <c r="BA57" s="99"/>
      <c r="BB57" s="99"/>
      <c r="BC57" s="99"/>
      <c r="BD57" s="99"/>
      <c r="BE57" s="99"/>
      <c r="BF57" s="99"/>
      <c r="BG57" s="100"/>
      <c r="BH57" s="102"/>
      <c r="BI57" s="101" t="n">
        <v>36</v>
      </c>
      <c r="BJ57" s="100" t="n">
        <v>70</v>
      </c>
    </row>
    <row r="58" customFormat="false" ht="76.5" hidden="false" customHeight="true" outlineLevel="0" collapsed="false">
      <c r="A58" s="43" t="n">
        <v>61</v>
      </c>
      <c r="B58" s="122" t="s">
        <v>342</v>
      </c>
      <c r="C58" s="123" t="s">
        <v>343</v>
      </c>
      <c r="D58" s="124"/>
      <c r="E58" s="94"/>
      <c r="F58" s="94" t="s">
        <v>86</v>
      </c>
      <c r="G58" s="94"/>
      <c r="H58" s="94"/>
      <c r="I58" s="94"/>
      <c r="J58" s="94"/>
      <c r="K58" s="95"/>
      <c r="L58" s="99" t="s">
        <v>344</v>
      </c>
      <c r="M58" s="99" t="n">
        <v>76</v>
      </c>
      <c r="N58" s="97" t="n">
        <v>68</v>
      </c>
      <c r="O58" s="97" t="n">
        <v>8</v>
      </c>
      <c r="P58" s="97"/>
      <c r="Q58" s="97" t="n">
        <v>8</v>
      </c>
      <c r="R58" s="97"/>
      <c r="S58" s="97"/>
      <c r="T58" s="97"/>
      <c r="U58" s="97"/>
      <c r="V58" s="97"/>
      <c r="W58" s="97"/>
      <c r="X58" s="101"/>
      <c r="Y58" s="99"/>
      <c r="Z58" s="97"/>
      <c r="AA58" s="99"/>
      <c r="AB58" s="99"/>
      <c r="AC58" s="99"/>
      <c r="AD58" s="99"/>
      <c r="AE58" s="99"/>
      <c r="AF58" s="99"/>
      <c r="AG58" s="99"/>
      <c r="AH58" s="99"/>
      <c r="AI58" s="100"/>
      <c r="AJ58" s="101" t="s">
        <v>129</v>
      </c>
      <c r="AK58" s="99" t="n">
        <v>42</v>
      </c>
      <c r="AL58" s="97" t="n">
        <v>4</v>
      </c>
      <c r="AM58" s="99"/>
      <c r="AN58" s="125" t="n">
        <v>4</v>
      </c>
      <c r="AO58" s="99"/>
      <c r="AP58" s="99"/>
      <c r="AQ58" s="99"/>
      <c r="AR58" s="99"/>
      <c r="AS58" s="99"/>
      <c r="AT58" s="99"/>
      <c r="AU58" s="100"/>
      <c r="AV58" s="101" t="s">
        <v>113</v>
      </c>
      <c r="AW58" s="99" t="s">
        <v>109</v>
      </c>
      <c r="AX58" s="97" t="s">
        <v>87</v>
      </c>
      <c r="AY58" s="99"/>
      <c r="AZ58" s="125" t="n">
        <v>4</v>
      </c>
      <c r="BA58" s="99"/>
      <c r="BB58" s="99"/>
      <c r="BC58" s="99"/>
      <c r="BD58" s="99"/>
      <c r="BE58" s="99"/>
      <c r="BF58" s="99"/>
      <c r="BG58" s="100"/>
      <c r="BH58" s="102"/>
      <c r="BI58" s="101" t="n">
        <v>48</v>
      </c>
      <c r="BJ58" s="100" t="n">
        <v>28</v>
      </c>
    </row>
    <row r="59" customFormat="false" ht="13.5" hidden="false" customHeight="true" outlineLevel="0" collapsed="false">
      <c r="A59" s="43" t="n">
        <v>62</v>
      </c>
      <c r="B59" s="122" t="s">
        <v>345</v>
      </c>
      <c r="C59" s="123" t="s">
        <v>346</v>
      </c>
      <c r="D59" s="124"/>
      <c r="E59" s="94"/>
      <c r="F59" s="94" t="s">
        <v>86</v>
      </c>
      <c r="G59" s="94"/>
      <c r="H59" s="94"/>
      <c r="I59" s="94"/>
      <c r="J59" s="94"/>
      <c r="K59" s="95"/>
      <c r="L59" s="99" t="s">
        <v>347</v>
      </c>
      <c r="M59" s="99" t="n">
        <v>48</v>
      </c>
      <c r="N59" s="97" t="s">
        <v>235</v>
      </c>
      <c r="O59" s="97" t="s">
        <v>91</v>
      </c>
      <c r="P59" s="97" t="s">
        <v>87</v>
      </c>
      <c r="Q59" s="97" t="s">
        <v>87</v>
      </c>
      <c r="R59" s="97"/>
      <c r="S59" s="97"/>
      <c r="T59" s="97"/>
      <c r="U59" s="97"/>
      <c r="V59" s="97"/>
      <c r="W59" s="97"/>
      <c r="X59" s="101"/>
      <c r="Y59" s="99"/>
      <c r="Z59" s="97"/>
      <c r="AA59" s="99"/>
      <c r="AB59" s="99"/>
      <c r="AC59" s="99"/>
      <c r="AD59" s="99"/>
      <c r="AE59" s="99"/>
      <c r="AF59" s="99"/>
      <c r="AG59" s="99"/>
      <c r="AH59" s="99"/>
      <c r="AI59" s="100"/>
      <c r="AJ59" s="101"/>
      <c r="AK59" s="99"/>
      <c r="AL59" s="97"/>
      <c r="AM59" s="99"/>
      <c r="AN59" s="99"/>
      <c r="AO59" s="99"/>
      <c r="AP59" s="99"/>
      <c r="AQ59" s="99"/>
      <c r="AR59" s="99"/>
      <c r="AS59" s="99"/>
      <c r="AT59" s="99"/>
      <c r="AU59" s="100"/>
      <c r="AV59" s="101" t="s">
        <v>347</v>
      </c>
      <c r="AW59" s="99" t="s">
        <v>235</v>
      </c>
      <c r="AX59" s="97" t="s">
        <v>91</v>
      </c>
      <c r="AY59" s="125" t="n">
        <v>4</v>
      </c>
      <c r="AZ59" s="125" t="n">
        <v>4</v>
      </c>
      <c r="BA59" s="99"/>
      <c r="BB59" s="99"/>
      <c r="BC59" s="99"/>
      <c r="BD59" s="99"/>
      <c r="BE59" s="99"/>
      <c r="BF59" s="99"/>
      <c r="BG59" s="100"/>
      <c r="BH59" s="102"/>
      <c r="BI59" s="101" t="s">
        <v>347</v>
      </c>
      <c r="BJ59" s="100"/>
    </row>
    <row r="60" customFormat="false" ht="13.5" hidden="false" customHeight="true" outlineLevel="0" collapsed="false">
      <c r="A60" s="43" t="n">
        <v>63</v>
      </c>
      <c r="B60" s="122" t="s">
        <v>348</v>
      </c>
      <c r="C60" s="123" t="s">
        <v>349</v>
      </c>
      <c r="D60" s="124" t="s">
        <v>85</v>
      </c>
      <c r="E60" s="94"/>
      <c r="F60" s="94"/>
      <c r="G60" s="94"/>
      <c r="H60" s="94"/>
      <c r="I60" s="94"/>
      <c r="J60" s="94" t="n">
        <v>1</v>
      </c>
      <c r="K60" s="95"/>
      <c r="L60" s="99" t="n">
        <v>64</v>
      </c>
      <c r="M60" s="99" t="n">
        <v>30</v>
      </c>
      <c r="N60" s="97" t="n">
        <v>48</v>
      </c>
      <c r="O60" s="97" t="s">
        <v>93</v>
      </c>
      <c r="P60" s="97" t="s">
        <v>89</v>
      </c>
      <c r="Q60" s="97" t="s">
        <v>87</v>
      </c>
      <c r="R60" s="97"/>
      <c r="S60" s="97"/>
      <c r="T60" s="97"/>
      <c r="U60" s="97"/>
      <c r="V60" s="97"/>
      <c r="W60" s="97" t="s">
        <v>89</v>
      </c>
      <c r="X60" s="101"/>
      <c r="Y60" s="99"/>
      <c r="Z60" s="97"/>
      <c r="AA60" s="99"/>
      <c r="AB60" s="99"/>
      <c r="AC60" s="99"/>
      <c r="AD60" s="99"/>
      <c r="AE60" s="99"/>
      <c r="AF60" s="99"/>
      <c r="AG60" s="99"/>
      <c r="AH60" s="99"/>
      <c r="AI60" s="100"/>
      <c r="AJ60" s="101" t="n">
        <v>64</v>
      </c>
      <c r="AK60" s="99" t="n">
        <v>48</v>
      </c>
      <c r="AL60" s="97" t="s">
        <v>93</v>
      </c>
      <c r="AM60" s="125" t="n">
        <v>6</v>
      </c>
      <c r="AN60" s="125" t="n">
        <v>4</v>
      </c>
      <c r="AO60" s="99"/>
      <c r="AP60" s="99"/>
      <c r="AQ60" s="99"/>
      <c r="AR60" s="99"/>
      <c r="AS60" s="99"/>
      <c r="AT60" s="125" t="n">
        <v>6</v>
      </c>
      <c r="AU60" s="100"/>
      <c r="AV60" s="101"/>
      <c r="AW60" s="99"/>
      <c r="AX60" s="97"/>
      <c r="AY60" s="99"/>
      <c r="AZ60" s="99"/>
      <c r="BA60" s="99"/>
      <c r="BB60" s="99"/>
      <c r="BC60" s="99"/>
      <c r="BD60" s="99"/>
      <c r="BE60" s="99"/>
      <c r="BF60" s="99"/>
      <c r="BG60" s="100"/>
      <c r="BH60" s="102"/>
      <c r="BI60" s="101"/>
      <c r="BJ60" s="100" t="n">
        <v>64</v>
      </c>
    </row>
    <row r="61" customFormat="false" ht="23.25" hidden="false" customHeight="true" outlineLevel="0" collapsed="false">
      <c r="A61" s="43" t="n">
        <v>64</v>
      </c>
      <c r="B61" s="122" t="s">
        <v>350</v>
      </c>
      <c r="C61" s="123" t="s">
        <v>351</v>
      </c>
      <c r="D61" s="124"/>
      <c r="E61" s="94"/>
      <c r="F61" s="94" t="s">
        <v>86</v>
      </c>
      <c r="G61" s="94"/>
      <c r="H61" s="94"/>
      <c r="I61" s="94"/>
      <c r="J61" s="94"/>
      <c r="K61" s="95"/>
      <c r="L61" s="99" t="s">
        <v>235</v>
      </c>
      <c r="M61" s="99" t="n">
        <v>30</v>
      </c>
      <c r="N61" s="97" t="n">
        <v>54</v>
      </c>
      <c r="O61" s="97" t="n">
        <v>6</v>
      </c>
      <c r="P61" s="97" t="s">
        <v>87</v>
      </c>
      <c r="Q61" s="97" t="n">
        <v>2</v>
      </c>
      <c r="R61" s="97"/>
      <c r="S61" s="97"/>
      <c r="T61" s="97"/>
      <c r="U61" s="97"/>
      <c r="V61" s="97"/>
      <c r="W61" s="97"/>
      <c r="X61" s="101"/>
      <c r="Y61" s="99"/>
      <c r="Z61" s="97"/>
      <c r="AA61" s="99"/>
      <c r="AB61" s="99"/>
      <c r="AC61" s="99"/>
      <c r="AD61" s="99"/>
      <c r="AE61" s="99"/>
      <c r="AF61" s="99"/>
      <c r="AG61" s="99"/>
      <c r="AH61" s="99"/>
      <c r="AI61" s="100"/>
      <c r="AJ61" s="101"/>
      <c r="AK61" s="99"/>
      <c r="AL61" s="97"/>
      <c r="AM61" s="99"/>
      <c r="AN61" s="99"/>
      <c r="AO61" s="99"/>
      <c r="AP61" s="99"/>
      <c r="AQ61" s="99"/>
      <c r="AR61" s="99"/>
      <c r="AS61" s="99"/>
      <c r="AT61" s="99"/>
      <c r="AU61" s="100"/>
      <c r="AV61" s="101" t="s">
        <v>235</v>
      </c>
      <c r="AW61" s="99" t="n">
        <v>54</v>
      </c>
      <c r="AX61" s="97" t="n">
        <v>6</v>
      </c>
      <c r="AY61" s="125" t="n">
        <v>4</v>
      </c>
      <c r="AZ61" s="125" t="n">
        <v>2</v>
      </c>
      <c r="BA61" s="99"/>
      <c r="BB61" s="99"/>
      <c r="BC61" s="99"/>
      <c r="BD61" s="99"/>
      <c r="BE61" s="99"/>
      <c r="BF61" s="99"/>
      <c r="BG61" s="100"/>
      <c r="BH61" s="102"/>
      <c r="BI61" s="101"/>
      <c r="BJ61" s="100" t="s">
        <v>235</v>
      </c>
    </row>
    <row r="62" customFormat="false" ht="13.5" hidden="false" customHeight="true" outlineLevel="0" collapsed="false">
      <c r="A62" s="43" t="n">
        <v>65</v>
      </c>
      <c r="B62" s="122" t="s">
        <v>352</v>
      </c>
      <c r="C62" s="123" t="s">
        <v>353</v>
      </c>
      <c r="D62" s="124"/>
      <c r="E62" s="94"/>
      <c r="F62" s="94" t="s">
        <v>86</v>
      </c>
      <c r="G62" s="94"/>
      <c r="H62" s="94"/>
      <c r="I62" s="94"/>
      <c r="J62" s="94"/>
      <c r="K62" s="95"/>
      <c r="L62" s="99" t="s">
        <v>119</v>
      </c>
      <c r="M62" s="99" t="n">
        <v>20</v>
      </c>
      <c r="N62" s="97" t="n">
        <v>32</v>
      </c>
      <c r="O62" s="97" t="n">
        <v>4</v>
      </c>
      <c r="P62" s="97" t="s">
        <v>85</v>
      </c>
      <c r="Q62" s="97" t="n">
        <v>2</v>
      </c>
      <c r="R62" s="97"/>
      <c r="S62" s="97"/>
      <c r="T62" s="97"/>
      <c r="U62" s="97"/>
      <c r="V62" s="97"/>
      <c r="W62" s="97"/>
      <c r="X62" s="101"/>
      <c r="Y62" s="99"/>
      <c r="Z62" s="97"/>
      <c r="AA62" s="99"/>
      <c r="AB62" s="99"/>
      <c r="AC62" s="99"/>
      <c r="AD62" s="99"/>
      <c r="AE62" s="99"/>
      <c r="AF62" s="99"/>
      <c r="AG62" s="99"/>
      <c r="AH62" s="99"/>
      <c r="AI62" s="100"/>
      <c r="AJ62" s="101"/>
      <c r="AK62" s="99"/>
      <c r="AL62" s="97"/>
      <c r="AM62" s="99"/>
      <c r="AN62" s="99"/>
      <c r="AO62" s="99"/>
      <c r="AP62" s="99"/>
      <c r="AQ62" s="99"/>
      <c r="AR62" s="99"/>
      <c r="AS62" s="99"/>
      <c r="AT62" s="99"/>
      <c r="AU62" s="100"/>
      <c r="AV62" s="101" t="s">
        <v>119</v>
      </c>
      <c r="AW62" s="99" t="n">
        <v>32</v>
      </c>
      <c r="AX62" s="97" t="n">
        <v>4</v>
      </c>
      <c r="AY62" s="125" t="n">
        <v>2</v>
      </c>
      <c r="AZ62" s="125" t="n">
        <v>2</v>
      </c>
      <c r="BA62" s="99"/>
      <c r="BB62" s="99"/>
      <c r="BC62" s="99"/>
      <c r="BD62" s="99"/>
      <c r="BE62" s="99"/>
      <c r="BF62" s="99"/>
      <c r="BG62" s="100"/>
      <c r="BH62" s="102"/>
      <c r="BI62" s="101"/>
      <c r="BJ62" s="100" t="s">
        <v>119</v>
      </c>
    </row>
    <row r="63" customFormat="false" ht="13.5" hidden="false" customHeight="true" outlineLevel="0" collapsed="false">
      <c r="A63" s="43" t="n">
        <v>66</v>
      </c>
      <c r="B63" s="122" t="s">
        <v>354</v>
      </c>
      <c r="C63" s="123" t="s">
        <v>355</v>
      </c>
      <c r="D63" s="124"/>
      <c r="E63" s="94"/>
      <c r="F63" s="94" t="s">
        <v>85</v>
      </c>
      <c r="G63" s="94"/>
      <c r="H63" s="94"/>
      <c r="I63" s="94"/>
      <c r="J63" s="94"/>
      <c r="K63" s="95"/>
      <c r="L63" s="99" t="s">
        <v>119</v>
      </c>
      <c r="M63" s="99" t="n">
        <v>24</v>
      </c>
      <c r="N63" s="97" t="s">
        <v>115</v>
      </c>
      <c r="O63" s="97" t="s">
        <v>87</v>
      </c>
      <c r="P63" s="97" t="s">
        <v>85</v>
      </c>
      <c r="Q63" s="97" t="s">
        <v>85</v>
      </c>
      <c r="R63" s="97"/>
      <c r="S63" s="97"/>
      <c r="T63" s="97"/>
      <c r="U63" s="97"/>
      <c r="V63" s="97"/>
      <c r="W63" s="97"/>
      <c r="X63" s="101"/>
      <c r="Y63" s="99"/>
      <c r="Z63" s="97"/>
      <c r="AA63" s="99"/>
      <c r="AB63" s="99"/>
      <c r="AC63" s="99"/>
      <c r="AD63" s="99"/>
      <c r="AE63" s="99"/>
      <c r="AF63" s="99"/>
      <c r="AG63" s="99"/>
      <c r="AH63" s="99"/>
      <c r="AI63" s="100"/>
      <c r="AJ63" s="101" t="s">
        <v>119</v>
      </c>
      <c r="AK63" s="99" t="s">
        <v>115</v>
      </c>
      <c r="AL63" s="97" t="s">
        <v>87</v>
      </c>
      <c r="AM63" s="125" t="n">
        <v>2</v>
      </c>
      <c r="AN63" s="125" t="n">
        <v>2</v>
      </c>
      <c r="AO63" s="99"/>
      <c r="AP63" s="99"/>
      <c r="AQ63" s="99"/>
      <c r="AR63" s="99"/>
      <c r="AS63" s="99"/>
      <c r="AT63" s="99"/>
      <c r="AU63" s="100"/>
      <c r="AV63" s="101"/>
      <c r="AW63" s="99"/>
      <c r="AX63" s="97"/>
      <c r="AY63" s="99"/>
      <c r="AZ63" s="99"/>
      <c r="BA63" s="99"/>
      <c r="BB63" s="99"/>
      <c r="BC63" s="99"/>
      <c r="BD63" s="99"/>
      <c r="BE63" s="99"/>
      <c r="BF63" s="99"/>
      <c r="BG63" s="100"/>
      <c r="BH63" s="102"/>
      <c r="BI63" s="101"/>
      <c r="BJ63" s="100" t="s">
        <v>119</v>
      </c>
    </row>
    <row r="64" customFormat="false" ht="13.5" hidden="false" customHeight="true" outlineLevel="0" collapsed="false">
      <c r="A64" s="43" t="n">
        <v>67</v>
      </c>
      <c r="B64" s="106" t="s">
        <v>148</v>
      </c>
      <c r="C64" s="107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</row>
    <row r="65" customFormat="false" ht="3.75" hidden="false" customHeight="true" outlineLevel="0" collapsed="false">
      <c r="A65" s="43" t="n">
        <v>68</v>
      </c>
      <c r="B65" s="108"/>
      <c r="C65" s="109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</row>
    <row r="66" customFormat="false" ht="13.5" hidden="false" customHeight="true" outlineLevel="0" collapsed="false">
      <c r="A66" s="72" t="n">
        <v>69</v>
      </c>
      <c r="B66" s="111" t="s">
        <v>356</v>
      </c>
      <c r="C66" s="112" t="s">
        <v>357</v>
      </c>
      <c r="D66" s="113" t="n">
        <v>9</v>
      </c>
      <c r="E66" s="114"/>
      <c r="F66" s="114" t="n">
        <v>6</v>
      </c>
      <c r="G66" s="114"/>
      <c r="H66" s="114" t="s">
        <v>84</v>
      </c>
      <c r="I66" s="114"/>
      <c r="J66" s="114" t="n">
        <v>4</v>
      </c>
      <c r="K66" s="115"/>
      <c r="L66" s="116" t="s">
        <v>358</v>
      </c>
      <c r="M66" s="116" t="n">
        <v>1004</v>
      </c>
      <c r="N66" s="116" t="s">
        <v>359</v>
      </c>
      <c r="O66" s="116" t="s">
        <v>360</v>
      </c>
      <c r="P66" s="116" t="s">
        <v>119</v>
      </c>
      <c r="Q66" s="116" t="s">
        <v>235</v>
      </c>
      <c r="R66" s="116"/>
      <c r="S66" s="116"/>
      <c r="T66" s="116"/>
      <c r="U66" s="116"/>
      <c r="V66" s="116" t="s">
        <v>103</v>
      </c>
      <c r="W66" s="116" t="n">
        <v>60</v>
      </c>
      <c r="X66" s="117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8"/>
      <c r="AJ66" s="117" t="n">
        <v>304</v>
      </c>
      <c r="AK66" s="116" t="s">
        <v>361</v>
      </c>
      <c r="AL66" s="116" t="n">
        <v>26</v>
      </c>
      <c r="AM66" s="116" t="s">
        <v>97</v>
      </c>
      <c r="AN66" s="116" t="n">
        <v>12</v>
      </c>
      <c r="AO66" s="116"/>
      <c r="AP66" s="116"/>
      <c r="AQ66" s="116"/>
      <c r="AR66" s="116"/>
      <c r="AS66" s="116"/>
      <c r="AT66" s="116" t="n">
        <v>18</v>
      </c>
      <c r="AU66" s="118"/>
      <c r="AV66" s="117" t="n">
        <v>446</v>
      </c>
      <c r="AW66" s="116" t="n">
        <v>350</v>
      </c>
      <c r="AX66" s="116" t="n">
        <v>54</v>
      </c>
      <c r="AY66" s="116" t="s">
        <v>105</v>
      </c>
      <c r="AZ66" s="116" t="n">
        <v>32</v>
      </c>
      <c r="BA66" s="116"/>
      <c r="BB66" s="116"/>
      <c r="BC66" s="116"/>
      <c r="BD66" s="116"/>
      <c r="BE66" s="116" t="s">
        <v>103</v>
      </c>
      <c r="BF66" s="116" t="n">
        <v>42</v>
      </c>
      <c r="BG66" s="118"/>
      <c r="BH66" s="119"/>
      <c r="BI66" s="117" t="s">
        <v>362</v>
      </c>
      <c r="BJ66" s="118" t="n">
        <v>354</v>
      </c>
    </row>
    <row r="67" customFormat="false" ht="3.75" hidden="false" customHeight="true" outlineLevel="0" collapsed="false">
      <c r="A67" s="43" t="n">
        <v>70</v>
      </c>
      <c r="B67" s="108"/>
      <c r="C67" s="109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</row>
    <row r="68" customFormat="false" ht="44.25" hidden="false" customHeight="true" outlineLevel="0" collapsed="false">
      <c r="A68" s="72" t="n">
        <v>71</v>
      </c>
      <c r="B68" s="111" t="s">
        <v>363</v>
      </c>
      <c r="C68" s="112" t="s">
        <v>34</v>
      </c>
      <c r="D68" s="113" t="s">
        <v>85</v>
      </c>
      <c r="E68" s="114"/>
      <c r="F68" s="114" t="n">
        <v>1</v>
      </c>
      <c r="G68" s="114"/>
      <c r="H68" s="114"/>
      <c r="I68" s="114"/>
      <c r="J68" s="114" t="n">
        <v>1</v>
      </c>
      <c r="K68" s="115"/>
      <c r="L68" s="116" t="n">
        <v>188</v>
      </c>
      <c r="M68" s="116" t="n">
        <v>214</v>
      </c>
      <c r="N68" s="116" t="n">
        <v>162</v>
      </c>
      <c r="O68" s="116" t="n">
        <v>14</v>
      </c>
      <c r="P68" s="116" t="s">
        <v>91</v>
      </c>
      <c r="Q68" s="116" t="n">
        <v>6</v>
      </c>
      <c r="R68" s="116"/>
      <c r="S68" s="116"/>
      <c r="T68" s="116"/>
      <c r="U68" s="116"/>
      <c r="V68" s="116"/>
      <c r="W68" s="116" t="n">
        <v>12</v>
      </c>
      <c r="X68" s="117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8"/>
      <c r="AJ68" s="117" t="n">
        <v>188</v>
      </c>
      <c r="AK68" s="116" t="n">
        <v>162</v>
      </c>
      <c r="AL68" s="116" t="n">
        <v>14</v>
      </c>
      <c r="AM68" s="116" t="s">
        <v>91</v>
      </c>
      <c r="AN68" s="116" t="n">
        <v>6</v>
      </c>
      <c r="AO68" s="116"/>
      <c r="AP68" s="116"/>
      <c r="AQ68" s="116"/>
      <c r="AR68" s="116"/>
      <c r="AS68" s="116"/>
      <c r="AT68" s="116" t="n">
        <v>12</v>
      </c>
      <c r="AU68" s="118"/>
      <c r="AV68" s="117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8"/>
      <c r="BH68" s="119"/>
      <c r="BI68" s="117" t="n">
        <v>118</v>
      </c>
      <c r="BJ68" s="118" t="n">
        <v>142</v>
      </c>
    </row>
    <row r="69" customFormat="false" ht="3.75" hidden="false" customHeight="true" outlineLevel="0" collapsed="false">
      <c r="A69" s="43" t="n">
        <v>72</v>
      </c>
      <c r="B69" s="108"/>
      <c r="C69" s="109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</row>
    <row r="70" customFormat="false" ht="27.75" hidden="false" customHeight="true" outlineLevel="0" collapsed="false">
      <c r="A70" s="43" t="n">
        <v>73</v>
      </c>
      <c r="B70" s="122" t="s">
        <v>364</v>
      </c>
      <c r="C70" s="123" t="s">
        <v>365</v>
      </c>
      <c r="D70" s="124" t="s">
        <v>85</v>
      </c>
      <c r="E70" s="94"/>
      <c r="F70" s="94"/>
      <c r="G70" s="94"/>
      <c r="H70" s="94"/>
      <c r="I70" s="94"/>
      <c r="J70" s="94" t="n">
        <v>1</v>
      </c>
      <c r="K70" s="95"/>
      <c r="L70" s="99" t="s">
        <v>366</v>
      </c>
      <c r="M70" s="99" t="n">
        <v>130</v>
      </c>
      <c r="N70" s="97" t="n">
        <v>156</v>
      </c>
      <c r="O70" s="97" t="n">
        <v>14</v>
      </c>
      <c r="P70" s="97" t="s">
        <v>91</v>
      </c>
      <c r="Q70" s="97" t="n">
        <v>6</v>
      </c>
      <c r="R70" s="97"/>
      <c r="S70" s="97"/>
      <c r="T70" s="97"/>
      <c r="U70" s="97"/>
      <c r="V70" s="97"/>
      <c r="W70" s="97" t="s">
        <v>89</v>
      </c>
      <c r="X70" s="101"/>
      <c r="Y70" s="99"/>
      <c r="Z70" s="97"/>
      <c r="AA70" s="99"/>
      <c r="AB70" s="99"/>
      <c r="AC70" s="99"/>
      <c r="AD70" s="99"/>
      <c r="AE70" s="99"/>
      <c r="AF70" s="99"/>
      <c r="AG70" s="99"/>
      <c r="AH70" s="99"/>
      <c r="AI70" s="100"/>
      <c r="AJ70" s="101" t="s">
        <v>366</v>
      </c>
      <c r="AK70" s="99" t="n">
        <v>156</v>
      </c>
      <c r="AL70" s="97" t="n">
        <v>14</v>
      </c>
      <c r="AM70" s="125" t="n">
        <v>8</v>
      </c>
      <c r="AN70" s="125" t="n">
        <v>6</v>
      </c>
      <c r="AO70" s="99"/>
      <c r="AP70" s="99"/>
      <c r="AQ70" s="99"/>
      <c r="AR70" s="99"/>
      <c r="AS70" s="99"/>
      <c r="AT70" s="125" t="n">
        <v>6</v>
      </c>
      <c r="AU70" s="100"/>
      <c r="AV70" s="101"/>
      <c r="AW70" s="99"/>
      <c r="AX70" s="97"/>
      <c r="AY70" s="99"/>
      <c r="AZ70" s="99"/>
      <c r="BA70" s="99"/>
      <c r="BB70" s="99"/>
      <c r="BC70" s="99"/>
      <c r="BD70" s="99"/>
      <c r="BE70" s="99"/>
      <c r="BF70" s="99"/>
      <c r="BG70" s="100"/>
      <c r="BH70" s="102"/>
      <c r="BI70" s="101" t="n">
        <v>40</v>
      </c>
      <c r="BJ70" s="100" t="n">
        <v>106</v>
      </c>
    </row>
    <row r="71" customFormat="false" ht="13.5" hidden="false" customHeight="true" outlineLevel="0" collapsed="false">
      <c r="A71" s="43" t="n">
        <v>74</v>
      </c>
      <c r="B71" s="106" t="s">
        <v>367</v>
      </c>
      <c r="C71" s="107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</row>
    <row r="72" customFormat="false" ht="3.75" hidden="false" customHeight="true" outlineLevel="0" collapsed="false">
      <c r="A72" s="43" t="n">
        <v>75</v>
      </c>
      <c r="B72" s="108"/>
      <c r="C72" s="109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</row>
    <row r="73" customFormat="false" ht="13.5" hidden="false" customHeight="true" outlineLevel="0" collapsed="false">
      <c r="A73" s="43" t="n">
        <v>76</v>
      </c>
      <c r="B73" s="122" t="s">
        <v>368</v>
      </c>
      <c r="C73" s="123" t="s">
        <v>170</v>
      </c>
      <c r="D73" s="124"/>
      <c r="E73" s="94"/>
      <c r="F73" s="94" t="s">
        <v>265</v>
      </c>
      <c r="G73" s="130"/>
      <c r="H73" s="130"/>
      <c r="I73" s="131" t="s">
        <v>369</v>
      </c>
      <c r="J73" s="132"/>
      <c r="K73" s="133" t="s">
        <v>370</v>
      </c>
      <c r="L73" s="97" t="s">
        <v>119</v>
      </c>
      <c r="M73" s="97" t="n">
        <v>36</v>
      </c>
      <c r="N73" s="97"/>
      <c r="O73" s="97" t="s">
        <v>119</v>
      </c>
      <c r="P73" s="97" t="s">
        <v>371</v>
      </c>
      <c r="Q73" s="134" t="s">
        <v>183</v>
      </c>
      <c r="R73" s="134"/>
      <c r="S73" s="134"/>
      <c r="T73" s="134"/>
      <c r="U73" s="134"/>
      <c r="V73" s="134"/>
      <c r="W73" s="134"/>
      <c r="X73" s="135" t="s">
        <v>370</v>
      </c>
      <c r="Y73" s="97"/>
      <c r="Z73" s="97"/>
      <c r="AA73" s="136" t="s">
        <v>371</v>
      </c>
      <c r="AB73" s="99"/>
      <c r="AC73" s="99"/>
      <c r="AD73" s="99"/>
      <c r="AE73" s="99"/>
      <c r="AF73" s="99"/>
      <c r="AG73" s="99"/>
      <c r="AH73" s="99"/>
      <c r="AI73" s="99"/>
      <c r="AJ73" s="135" t="s">
        <v>370</v>
      </c>
      <c r="AK73" s="97"/>
      <c r="AL73" s="97" t="s">
        <v>119</v>
      </c>
      <c r="AM73" s="136" t="s">
        <v>371</v>
      </c>
      <c r="AN73" s="99" t="s">
        <v>84</v>
      </c>
      <c r="AO73" s="99"/>
      <c r="AP73" s="99"/>
      <c r="AQ73" s="99"/>
      <c r="AR73" s="99"/>
      <c r="AS73" s="99"/>
      <c r="AT73" s="99"/>
      <c r="AU73" s="99"/>
      <c r="AV73" s="135" t="s">
        <v>370</v>
      </c>
      <c r="AW73" s="97"/>
      <c r="AX73" s="97"/>
      <c r="AY73" s="136" t="s">
        <v>371</v>
      </c>
      <c r="AZ73" s="99"/>
      <c r="BA73" s="99"/>
      <c r="BB73" s="99"/>
      <c r="BC73" s="99"/>
      <c r="BD73" s="99"/>
      <c r="BE73" s="99"/>
      <c r="BF73" s="99"/>
      <c r="BG73" s="99"/>
      <c r="BH73" s="102"/>
      <c r="BI73" s="101" t="s">
        <v>119</v>
      </c>
      <c r="BJ73" s="100"/>
    </row>
    <row r="74" customFormat="false" ht="13.5" hidden="false" customHeight="true" outlineLevel="0" collapsed="false">
      <c r="A74" s="43" t="n">
        <v>77</v>
      </c>
      <c r="B74" s="106" t="s">
        <v>372</v>
      </c>
      <c r="C74" s="107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106"/>
      <c r="BH74" s="106"/>
      <c r="BI74" s="106"/>
      <c r="BJ74" s="106"/>
    </row>
    <row r="75" customFormat="false" ht="3.75" hidden="false" customHeight="true" outlineLevel="0" collapsed="false">
      <c r="A75" s="43" t="n">
        <v>78</v>
      </c>
      <c r="B75" s="108"/>
      <c r="C75" s="109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</row>
    <row r="76" customFormat="false" ht="23.25" hidden="false" customHeight="true" outlineLevel="0" collapsed="false">
      <c r="A76" s="43" t="n">
        <v>79</v>
      </c>
      <c r="B76" s="122" t="s">
        <v>373</v>
      </c>
      <c r="C76" s="123" t="s">
        <v>171</v>
      </c>
      <c r="D76" s="124"/>
      <c r="E76" s="94"/>
      <c r="F76" s="94" t="s">
        <v>265</v>
      </c>
      <c r="G76" s="130"/>
      <c r="H76" s="130"/>
      <c r="I76" s="131" t="s">
        <v>369</v>
      </c>
      <c r="J76" s="132"/>
      <c r="K76" s="133" t="s">
        <v>370</v>
      </c>
      <c r="L76" s="97" t="s">
        <v>119</v>
      </c>
      <c r="M76" s="97" t="n">
        <v>36</v>
      </c>
      <c r="N76" s="97"/>
      <c r="O76" s="97" t="s">
        <v>119</v>
      </c>
      <c r="P76" s="97" t="s">
        <v>371</v>
      </c>
      <c r="Q76" s="134" t="s">
        <v>183</v>
      </c>
      <c r="R76" s="134"/>
      <c r="S76" s="134"/>
      <c r="T76" s="134"/>
      <c r="U76" s="134"/>
      <c r="V76" s="134"/>
      <c r="W76" s="134"/>
      <c r="X76" s="135" t="s">
        <v>370</v>
      </c>
      <c r="Y76" s="97"/>
      <c r="Z76" s="97"/>
      <c r="AA76" s="136" t="s">
        <v>371</v>
      </c>
      <c r="AB76" s="99"/>
      <c r="AC76" s="99"/>
      <c r="AD76" s="99"/>
      <c r="AE76" s="99"/>
      <c r="AF76" s="99"/>
      <c r="AG76" s="99"/>
      <c r="AH76" s="99"/>
      <c r="AI76" s="99"/>
      <c r="AJ76" s="135" t="s">
        <v>370</v>
      </c>
      <c r="AK76" s="97"/>
      <c r="AL76" s="97" t="s">
        <v>119</v>
      </c>
      <c r="AM76" s="136" t="s">
        <v>371</v>
      </c>
      <c r="AN76" s="99" t="s">
        <v>84</v>
      </c>
      <c r="AO76" s="99"/>
      <c r="AP76" s="99"/>
      <c r="AQ76" s="99"/>
      <c r="AR76" s="99"/>
      <c r="AS76" s="99"/>
      <c r="AT76" s="99"/>
      <c r="AU76" s="99"/>
      <c r="AV76" s="135" t="s">
        <v>370</v>
      </c>
      <c r="AW76" s="97"/>
      <c r="AX76" s="97"/>
      <c r="AY76" s="136" t="s">
        <v>371</v>
      </c>
      <c r="AZ76" s="99"/>
      <c r="BA76" s="99"/>
      <c r="BB76" s="99"/>
      <c r="BC76" s="99"/>
      <c r="BD76" s="99"/>
      <c r="BE76" s="99"/>
      <c r="BF76" s="99"/>
      <c r="BG76" s="99"/>
      <c r="BH76" s="102"/>
      <c r="BI76" s="101"/>
      <c r="BJ76" s="100" t="n">
        <v>36</v>
      </c>
    </row>
    <row r="77" customFormat="false" ht="13.5" hidden="false" customHeight="true" outlineLevel="0" collapsed="false">
      <c r="A77" s="43" t="n">
        <v>80</v>
      </c>
      <c r="B77" s="106" t="s">
        <v>374</v>
      </c>
      <c r="C77" s="107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106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106"/>
      <c r="BH77" s="106"/>
      <c r="BI77" s="106"/>
      <c r="BJ77" s="106"/>
    </row>
    <row r="78" customFormat="false" ht="3.75" hidden="false" customHeight="true" outlineLevel="0" collapsed="false">
      <c r="A78" s="43" t="n">
        <v>81</v>
      </c>
      <c r="B78" s="108"/>
      <c r="C78" s="109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</row>
    <row r="79" customFormat="false" ht="13.5" hidden="false" customHeight="true" outlineLevel="0" collapsed="false">
      <c r="A79" s="72" t="n">
        <v>82</v>
      </c>
      <c r="B79" s="137" t="s">
        <v>375</v>
      </c>
      <c r="C79" s="138" t="s">
        <v>376</v>
      </c>
      <c r="D79" s="99" t="s">
        <v>85</v>
      </c>
      <c r="E79" s="99"/>
      <c r="F79" s="99"/>
      <c r="G79" s="99"/>
      <c r="H79" s="99"/>
      <c r="I79" s="99"/>
      <c r="J79" s="99"/>
      <c r="K79" s="99"/>
      <c r="L79" s="97" t="s">
        <v>95</v>
      </c>
      <c r="M79" s="139" t="n">
        <v>12</v>
      </c>
      <c r="N79" s="140" t="n">
        <v>6</v>
      </c>
      <c r="O79" s="97"/>
      <c r="P79" s="140"/>
      <c r="Q79" s="140"/>
      <c r="R79" s="140"/>
      <c r="S79" s="140"/>
      <c r="T79" s="140"/>
      <c r="U79" s="140"/>
      <c r="V79" s="140"/>
      <c r="W79" s="97" t="n">
        <v>6</v>
      </c>
      <c r="X79" s="97"/>
      <c r="Y79" s="140"/>
      <c r="Z79" s="97"/>
      <c r="AA79" s="140"/>
      <c r="AB79" s="140"/>
      <c r="AC79" s="140"/>
      <c r="AD79" s="140"/>
      <c r="AE79" s="140"/>
      <c r="AF79" s="140"/>
      <c r="AG79" s="140"/>
      <c r="AH79" s="99"/>
      <c r="AI79" s="140"/>
      <c r="AJ79" s="97" t="s">
        <v>95</v>
      </c>
      <c r="AK79" s="140" t="n">
        <v>6</v>
      </c>
      <c r="AL79" s="97"/>
      <c r="AM79" s="140"/>
      <c r="AN79" s="140"/>
      <c r="AO79" s="140"/>
      <c r="AP79" s="140"/>
      <c r="AQ79" s="140"/>
      <c r="AR79" s="140"/>
      <c r="AS79" s="140"/>
      <c r="AT79" s="99" t="n">
        <v>6</v>
      </c>
      <c r="AU79" s="140"/>
      <c r="AV79" s="97"/>
      <c r="AW79" s="140"/>
      <c r="AX79" s="97"/>
      <c r="AY79" s="140"/>
      <c r="AZ79" s="140"/>
      <c r="BA79" s="140"/>
      <c r="BB79" s="140"/>
      <c r="BC79" s="140"/>
      <c r="BD79" s="140"/>
      <c r="BE79" s="140"/>
      <c r="BF79" s="99"/>
      <c r="BG79" s="140"/>
      <c r="BH79" s="47"/>
      <c r="BI79" s="141" t="s">
        <v>95</v>
      </c>
      <c r="BJ79" s="99"/>
    </row>
    <row r="80" customFormat="false" ht="13.5" hidden="false" customHeight="true" outlineLevel="0" collapsed="false">
      <c r="A80" s="72" t="n">
        <v>83</v>
      </c>
      <c r="B80" s="142"/>
      <c r="C80" s="143" t="s">
        <v>377</v>
      </c>
      <c r="D80" s="140"/>
      <c r="E80" s="140"/>
      <c r="F80" s="140"/>
      <c r="G80" s="140"/>
      <c r="H80" s="140"/>
      <c r="I80" s="140"/>
      <c r="J80" s="140"/>
      <c r="K80" s="140"/>
      <c r="L80" s="97" t="s">
        <v>366</v>
      </c>
      <c r="M80" s="139"/>
      <c r="N80" s="140"/>
      <c r="O80" s="97" t="s">
        <v>105</v>
      </c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140"/>
      <c r="BH80" s="140"/>
      <c r="BI80" s="140"/>
      <c r="BJ80" s="140"/>
    </row>
    <row r="81" customFormat="false" ht="3.75" hidden="false" customHeight="true" outlineLevel="0" collapsed="false">
      <c r="A81" s="43" t="n">
        <v>84</v>
      </c>
      <c r="B81" s="108"/>
      <c r="C81" s="109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</row>
    <row r="82" customFormat="false" ht="54" hidden="false" customHeight="true" outlineLevel="0" collapsed="false">
      <c r="A82" s="72" t="n">
        <v>85</v>
      </c>
      <c r="B82" s="111" t="s">
        <v>378</v>
      </c>
      <c r="C82" s="112" t="s">
        <v>379</v>
      </c>
      <c r="D82" s="113" t="s">
        <v>85</v>
      </c>
      <c r="E82" s="114"/>
      <c r="F82" s="114" t="n">
        <v>1</v>
      </c>
      <c r="G82" s="114"/>
      <c r="H82" s="114"/>
      <c r="I82" s="114"/>
      <c r="J82" s="114" t="n">
        <v>1</v>
      </c>
      <c r="K82" s="115"/>
      <c r="L82" s="116" t="n">
        <v>158</v>
      </c>
      <c r="M82" s="116" t="n">
        <v>246</v>
      </c>
      <c r="N82" s="116" t="n">
        <v>116</v>
      </c>
      <c r="O82" s="116" t="n">
        <v>20</v>
      </c>
      <c r="P82" s="116" t="n">
        <v>12</v>
      </c>
      <c r="Q82" s="116" t="n">
        <v>8</v>
      </c>
      <c r="R82" s="116"/>
      <c r="S82" s="116"/>
      <c r="T82" s="116"/>
      <c r="U82" s="116"/>
      <c r="V82" s="116"/>
      <c r="W82" s="116" t="n">
        <v>12</v>
      </c>
      <c r="X82" s="117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8"/>
      <c r="AJ82" s="117" t="n">
        <v>38</v>
      </c>
      <c r="AK82" s="116" t="n">
        <v>34</v>
      </c>
      <c r="AL82" s="116" t="n">
        <v>4</v>
      </c>
      <c r="AM82" s="116" t="n">
        <v>2</v>
      </c>
      <c r="AN82" s="116" t="n">
        <v>2</v>
      </c>
      <c r="AO82" s="116"/>
      <c r="AP82" s="116"/>
      <c r="AQ82" s="116"/>
      <c r="AR82" s="116"/>
      <c r="AS82" s="116"/>
      <c r="AT82" s="116"/>
      <c r="AU82" s="118"/>
      <c r="AV82" s="117" t="n">
        <v>120</v>
      </c>
      <c r="AW82" s="116" t="n">
        <v>88</v>
      </c>
      <c r="AX82" s="116" t="n">
        <v>20</v>
      </c>
      <c r="AY82" s="116" t="s">
        <v>95</v>
      </c>
      <c r="AZ82" s="116" t="n">
        <v>8</v>
      </c>
      <c r="BA82" s="116"/>
      <c r="BB82" s="116"/>
      <c r="BC82" s="116"/>
      <c r="BD82" s="116"/>
      <c r="BE82" s="116"/>
      <c r="BF82" s="116" t="n">
        <v>12</v>
      </c>
      <c r="BG82" s="118"/>
      <c r="BH82" s="119"/>
      <c r="BI82" s="117" t="n">
        <v>194</v>
      </c>
      <c r="BJ82" s="118" t="n">
        <v>108</v>
      </c>
    </row>
    <row r="83" customFormat="false" ht="3.75" hidden="false" customHeight="true" outlineLevel="0" collapsed="false">
      <c r="A83" s="43" t="n">
        <v>86</v>
      </c>
      <c r="B83" s="108"/>
      <c r="C83" s="109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</row>
    <row r="84" customFormat="false" ht="39.75" hidden="false" customHeight="true" outlineLevel="0" collapsed="false">
      <c r="A84" s="43" t="n">
        <v>87</v>
      </c>
      <c r="B84" s="122" t="s">
        <v>380</v>
      </c>
      <c r="C84" s="123" t="s">
        <v>381</v>
      </c>
      <c r="D84" s="124" t="s">
        <v>86</v>
      </c>
      <c r="E84" s="94"/>
      <c r="F84" s="94"/>
      <c r="G84" s="94"/>
      <c r="H84" s="94"/>
      <c r="I84" s="94"/>
      <c r="J84" s="94" t="n">
        <v>1</v>
      </c>
      <c r="K84" s="95"/>
      <c r="L84" s="99" t="s">
        <v>382</v>
      </c>
      <c r="M84" s="99" t="n">
        <v>70</v>
      </c>
      <c r="N84" s="97" t="n">
        <v>80</v>
      </c>
      <c r="O84" s="97" t="n">
        <v>12</v>
      </c>
      <c r="P84" s="97" t="n">
        <v>6</v>
      </c>
      <c r="Q84" s="97" t="n">
        <v>6</v>
      </c>
      <c r="R84" s="97"/>
      <c r="S84" s="97"/>
      <c r="T84" s="97"/>
      <c r="U84" s="97"/>
      <c r="V84" s="97"/>
      <c r="W84" s="97" t="s">
        <v>89</v>
      </c>
      <c r="X84" s="101"/>
      <c r="Y84" s="99"/>
      <c r="Z84" s="97"/>
      <c r="AA84" s="99"/>
      <c r="AB84" s="99"/>
      <c r="AC84" s="99"/>
      <c r="AD84" s="99"/>
      <c r="AE84" s="99"/>
      <c r="AF84" s="99"/>
      <c r="AG84" s="99"/>
      <c r="AH84" s="99"/>
      <c r="AI84" s="100"/>
      <c r="AJ84" s="101" t="s">
        <v>121</v>
      </c>
      <c r="AK84" s="99" t="n">
        <v>34</v>
      </c>
      <c r="AL84" s="97" t="n">
        <v>4</v>
      </c>
      <c r="AM84" s="125" t="n">
        <v>2</v>
      </c>
      <c r="AN84" s="125" t="n">
        <v>2</v>
      </c>
      <c r="AO84" s="99"/>
      <c r="AP84" s="99"/>
      <c r="AQ84" s="99"/>
      <c r="AR84" s="99"/>
      <c r="AS84" s="99"/>
      <c r="AT84" s="99"/>
      <c r="AU84" s="100"/>
      <c r="AV84" s="101" t="s">
        <v>239</v>
      </c>
      <c r="AW84" s="99" t="s">
        <v>129</v>
      </c>
      <c r="AX84" s="97" t="s">
        <v>95</v>
      </c>
      <c r="AY84" s="125" t="n">
        <v>6</v>
      </c>
      <c r="AZ84" s="125" t="n">
        <v>6</v>
      </c>
      <c r="BA84" s="99"/>
      <c r="BB84" s="99"/>
      <c r="BC84" s="99"/>
      <c r="BD84" s="99"/>
      <c r="BE84" s="99"/>
      <c r="BF84" s="125" t="n">
        <v>6</v>
      </c>
      <c r="BG84" s="100"/>
      <c r="BH84" s="102"/>
      <c r="BI84" s="101" t="n">
        <v>74</v>
      </c>
      <c r="BJ84" s="100" t="n">
        <v>28</v>
      </c>
    </row>
    <row r="85" customFormat="false" ht="23.25" hidden="false" customHeight="true" outlineLevel="0" collapsed="false">
      <c r="A85" s="43" t="n">
        <v>88</v>
      </c>
      <c r="B85" s="122" t="s">
        <v>383</v>
      </c>
      <c r="C85" s="123" t="s">
        <v>384</v>
      </c>
      <c r="D85" s="124"/>
      <c r="E85" s="94"/>
      <c r="F85" s="94" t="s">
        <v>385</v>
      </c>
      <c r="G85" s="94"/>
      <c r="H85" s="94"/>
      <c r="I85" s="94"/>
      <c r="J85" s="94"/>
      <c r="K85" s="95"/>
      <c r="L85" s="99" t="s">
        <v>127</v>
      </c>
      <c r="M85" s="99" t="n">
        <v>20</v>
      </c>
      <c r="N85" s="97" t="n">
        <v>36</v>
      </c>
      <c r="O85" s="97" t="n">
        <v>8</v>
      </c>
      <c r="P85" s="97" t="s">
        <v>89</v>
      </c>
      <c r="Q85" s="97" t="n">
        <v>2</v>
      </c>
      <c r="R85" s="97"/>
      <c r="S85" s="97"/>
      <c r="T85" s="97"/>
      <c r="U85" s="97"/>
      <c r="V85" s="97"/>
      <c r="W85" s="97"/>
      <c r="X85" s="101"/>
      <c r="Y85" s="99"/>
      <c r="Z85" s="97"/>
      <c r="AA85" s="99"/>
      <c r="AB85" s="99"/>
      <c r="AC85" s="99"/>
      <c r="AD85" s="99"/>
      <c r="AE85" s="99"/>
      <c r="AF85" s="99"/>
      <c r="AG85" s="99"/>
      <c r="AH85" s="99"/>
      <c r="AI85" s="100"/>
      <c r="AJ85" s="101"/>
      <c r="AK85" s="99"/>
      <c r="AL85" s="97"/>
      <c r="AM85" s="99"/>
      <c r="AN85" s="99"/>
      <c r="AO85" s="99"/>
      <c r="AP85" s="99"/>
      <c r="AQ85" s="99"/>
      <c r="AR85" s="99"/>
      <c r="AS85" s="99"/>
      <c r="AT85" s="99"/>
      <c r="AU85" s="100"/>
      <c r="AV85" s="101" t="s">
        <v>127</v>
      </c>
      <c r="AW85" s="99" t="n">
        <v>36</v>
      </c>
      <c r="AX85" s="97" t="n">
        <v>8</v>
      </c>
      <c r="AY85" s="125" t="n">
        <v>6</v>
      </c>
      <c r="AZ85" s="125" t="n">
        <v>2</v>
      </c>
      <c r="BA85" s="99"/>
      <c r="BB85" s="99"/>
      <c r="BC85" s="99"/>
      <c r="BD85" s="99"/>
      <c r="BE85" s="99"/>
      <c r="BF85" s="99"/>
      <c r="BG85" s="100"/>
      <c r="BH85" s="102"/>
      <c r="BI85" s="101" t="n">
        <v>36</v>
      </c>
      <c r="BJ85" s="100" t="n">
        <v>8</v>
      </c>
    </row>
    <row r="86" customFormat="false" ht="13.5" hidden="false" customHeight="true" outlineLevel="0" collapsed="false">
      <c r="A86" s="43" t="n">
        <v>89</v>
      </c>
      <c r="B86" s="106" t="s">
        <v>367</v>
      </c>
      <c r="C86" s="107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</row>
    <row r="87" customFormat="false" ht="3.75" hidden="false" customHeight="true" outlineLevel="0" collapsed="false">
      <c r="A87" s="43" t="n">
        <v>90</v>
      </c>
      <c r="B87" s="108"/>
      <c r="C87" s="109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</row>
    <row r="88" customFormat="false" ht="13.5" hidden="false" customHeight="true" outlineLevel="0" collapsed="false">
      <c r="A88" s="43" t="n">
        <v>91</v>
      </c>
      <c r="B88" s="122" t="s">
        <v>386</v>
      </c>
      <c r="C88" s="123" t="s">
        <v>170</v>
      </c>
      <c r="D88" s="124"/>
      <c r="E88" s="94"/>
      <c r="F88" s="94" t="s">
        <v>265</v>
      </c>
      <c r="G88" s="130"/>
      <c r="H88" s="130"/>
      <c r="I88" s="131" t="s">
        <v>369</v>
      </c>
      <c r="J88" s="132"/>
      <c r="K88" s="133" t="s">
        <v>370</v>
      </c>
      <c r="L88" s="97" t="s">
        <v>119</v>
      </c>
      <c r="M88" s="97" t="n">
        <v>36</v>
      </c>
      <c r="N88" s="97"/>
      <c r="O88" s="97" t="s">
        <v>119</v>
      </c>
      <c r="P88" s="97" t="s">
        <v>371</v>
      </c>
      <c r="Q88" s="134" t="s">
        <v>183</v>
      </c>
      <c r="R88" s="134"/>
      <c r="S88" s="134"/>
      <c r="T88" s="134"/>
      <c r="U88" s="134"/>
      <c r="V88" s="134"/>
      <c r="W88" s="134"/>
      <c r="X88" s="135" t="s">
        <v>370</v>
      </c>
      <c r="Y88" s="97"/>
      <c r="Z88" s="97"/>
      <c r="AA88" s="136" t="s">
        <v>371</v>
      </c>
      <c r="AB88" s="99"/>
      <c r="AC88" s="99"/>
      <c r="AD88" s="99"/>
      <c r="AE88" s="99"/>
      <c r="AF88" s="99"/>
      <c r="AG88" s="99"/>
      <c r="AH88" s="99"/>
      <c r="AI88" s="99"/>
      <c r="AJ88" s="135" t="s">
        <v>370</v>
      </c>
      <c r="AK88" s="97"/>
      <c r="AL88" s="97" t="s">
        <v>119</v>
      </c>
      <c r="AM88" s="136" t="s">
        <v>371</v>
      </c>
      <c r="AN88" s="99" t="s">
        <v>84</v>
      </c>
      <c r="AO88" s="99"/>
      <c r="AP88" s="99"/>
      <c r="AQ88" s="99"/>
      <c r="AR88" s="99"/>
      <c r="AS88" s="99"/>
      <c r="AT88" s="99"/>
      <c r="AU88" s="99"/>
      <c r="AV88" s="135" t="s">
        <v>370</v>
      </c>
      <c r="AW88" s="97"/>
      <c r="AX88" s="97"/>
      <c r="AY88" s="136" t="s">
        <v>371</v>
      </c>
      <c r="AZ88" s="99"/>
      <c r="BA88" s="99"/>
      <c r="BB88" s="99"/>
      <c r="BC88" s="99"/>
      <c r="BD88" s="99"/>
      <c r="BE88" s="99"/>
      <c r="BF88" s="99"/>
      <c r="BG88" s="99"/>
      <c r="BH88" s="102"/>
      <c r="BI88" s="101"/>
      <c r="BJ88" s="100" t="s">
        <v>119</v>
      </c>
    </row>
    <row r="89" customFormat="false" ht="13.5" hidden="false" customHeight="true" outlineLevel="0" collapsed="false">
      <c r="A89" s="43" t="n">
        <v>92</v>
      </c>
      <c r="B89" s="106" t="s">
        <v>372</v>
      </c>
      <c r="C89" s="107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</row>
    <row r="90" customFormat="false" ht="3.75" hidden="false" customHeight="true" outlineLevel="0" collapsed="false">
      <c r="A90" s="43" t="n">
        <v>93</v>
      </c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</row>
    <row r="91" customFormat="false" ht="23.25" hidden="false" customHeight="true" outlineLevel="0" collapsed="false">
      <c r="A91" s="43" t="n">
        <v>94</v>
      </c>
      <c r="B91" s="122" t="s">
        <v>387</v>
      </c>
      <c r="C91" s="123" t="s">
        <v>171</v>
      </c>
      <c r="D91" s="124"/>
      <c r="E91" s="94"/>
      <c r="F91" s="94" t="s">
        <v>385</v>
      </c>
      <c r="G91" s="130"/>
      <c r="H91" s="130"/>
      <c r="I91" s="131" t="s">
        <v>369</v>
      </c>
      <c r="J91" s="132"/>
      <c r="K91" s="133" t="s">
        <v>370</v>
      </c>
      <c r="L91" s="97" t="n">
        <v>108</v>
      </c>
      <c r="M91" s="97" t="n">
        <v>108</v>
      </c>
      <c r="N91" s="97"/>
      <c r="O91" s="97" t="n">
        <v>108</v>
      </c>
      <c r="P91" s="97" t="s">
        <v>371</v>
      </c>
      <c r="Q91" s="134" t="n">
        <v>3</v>
      </c>
      <c r="R91" s="134"/>
      <c r="S91" s="134"/>
      <c r="T91" s="134"/>
      <c r="U91" s="134"/>
      <c r="V91" s="134"/>
      <c r="W91" s="134"/>
      <c r="X91" s="135" t="s">
        <v>370</v>
      </c>
      <c r="Y91" s="97"/>
      <c r="Z91" s="97"/>
      <c r="AA91" s="136" t="s">
        <v>371</v>
      </c>
      <c r="AB91" s="99"/>
      <c r="AC91" s="99"/>
      <c r="AD91" s="99"/>
      <c r="AE91" s="99"/>
      <c r="AF91" s="99"/>
      <c r="AG91" s="99"/>
      <c r="AH91" s="99"/>
      <c r="AI91" s="99"/>
      <c r="AJ91" s="135" t="s">
        <v>370</v>
      </c>
      <c r="AK91" s="97"/>
      <c r="AL91" s="97"/>
      <c r="AM91" s="136" t="s">
        <v>371</v>
      </c>
      <c r="AN91" s="99"/>
      <c r="AO91" s="99"/>
      <c r="AP91" s="99"/>
      <c r="AQ91" s="99"/>
      <c r="AR91" s="99"/>
      <c r="AS91" s="99"/>
      <c r="AT91" s="99"/>
      <c r="AU91" s="99"/>
      <c r="AV91" s="135" t="s">
        <v>370</v>
      </c>
      <c r="AW91" s="97"/>
      <c r="AX91" s="97" t="n">
        <v>108</v>
      </c>
      <c r="AY91" s="136" t="s">
        <v>371</v>
      </c>
      <c r="AZ91" s="99" t="n">
        <v>3</v>
      </c>
      <c r="BA91" s="99"/>
      <c r="BB91" s="99"/>
      <c r="BC91" s="99"/>
      <c r="BD91" s="99"/>
      <c r="BE91" s="99"/>
      <c r="BF91" s="99"/>
      <c r="BG91" s="99"/>
      <c r="BH91" s="102"/>
      <c r="BI91" s="101" t="n">
        <v>72</v>
      </c>
      <c r="BJ91" s="100" t="n">
        <v>36</v>
      </c>
    </row>
    <row r="92" customFormat="false" ht="13.5" hidden="false" customHeight="true" outlineLevel="0" collapsed="false">
      <c r="A92" s="43" t="n">
        <v>95</v>
      </c>
      <c r="B92" s="106" t="s">
        <v>374</v>
      </c>
      <c r="C92" s="107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</row>
    <row r="93" customFormat="false" ht="3.75" hidden="false" customHeight="true" outlineLevel="0" collapsed="false">
      <c r="A93" s="43" t="n">
        <v>96</v>
      </c>
      <c r="B93" s="108"/>
      <c r="C93" s="109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</row>
    <row r="94" customFormat="false" ht="13.5" hidden="false" customHeight="true" outlineLevel="0" collapsed="false">
      <c r="A94" s="72" t="n">
        <v>97</v>
      </c>
      <c r="B94" s="137" t="s">
        <v>388</v>
      </c>
      <c r="C94" s="138" t="s">
        <v>376</v>
      </c>
      <c r="D94" s="99" t="s">
        <v>86</v>
      </c>
      <c r="E94" s="99"/>
      <c r="F94" s="99"/>
      <c r="G94" s="99"/>
      <c r="H94" s="99"/>
      <c r="I94" s="99"/>
      <c r="J94" s="99"/>
      <c r="K94" s="99"/>
      <c r="L94" s="97" t="s">
        <v>95</v>
      </c>
      <c r="M94" s="139" t="n">
        <v>12</v>
      </c>
      <c r="N94" s="140" t="n">
        <v>6</v>
      </c>
      <c r="O94" s="97"/>
      <c r="P94" s="140"/>
      <c r="Q94" s="140"/>
      <c r="R94" s="140"/>
      <c r="S94" s="140"/>
      <c r="T94" s="140"/>
      <c r="U94" s="140"/>
      <c r="V94" s="140"/>
      <c r="W94" s="97" t="n">
        <v>6</v>
      </c>
      <c r="X94" s="97"/>
      <c r="Y94" s="140"/>
      <c r="Z94" s="97"/>
      <c r="AA94" s="140"/>
      <c r="AB94" s="140"/>
      <c r="AC94" s="140"/>
      <c r="AD94" s="140"/>
      <c r="AE94" s="140"/>
      <c r="AF94" s="140"/>
      <c r="AG94" s="140"/>
      <c r="AH94" s="99"/>
      <c r="AI94" s="140"/>
      <c r="AJ94" s="97"/>
      <c r="AK94" s="140"/>
      <c r="AL94" s="97"/>
      <c r="AM94" s="140"/>
      <c r="AN94" s="140"/>
      <c r="AO94" s="140"/>
      <c r="AP94" s="140"/>
      <c r="AQ94" s="140"/>
      <c r="AR94" s="140"/>
      <c r="AS94" s="140"/>
      <c r="AT94" s="99"/>
      <c r="AU94" s="140"/>
      <c r="AV94" s="97" t="s">
        <v>95</v>
      </c>
      <c r="AW94" s="140" t="n">
        <v>6</v>
      </c>
      <c r="AX94" s="97"/>
      <c r="AY94" s="140"/>
      <c r="AZ94" s="140"/>
      <c r="BA94" s="140"/>
      <c r="BB94" s="140"/>
      <c r="BC94" s="140"/>
      <c r="BD94" s="140"/>
      <c r="BE94" s="140"/>
      <c r="BF94" s="99" t="n">
        <v>6</v>
      </c>
      <c r="BG94" s="140"/>
      <c r="BH94" s="47"/>
      <c r="BI94" s="141" t="s">
        <v>95</v>
      </c>
      <c r="BJ94" s="99"/>
    </row>
    <row r="95" customFormat="false" ht="13.5" hidden="false" customHeight="true" outlineLevel="0" collapsed="false">
      <c r="A95" s="72" t="n">
        <v>98</v>
      </c>
      <c r="B95" s="142"/>
      <c r="C95" s="143" t="s">
        <v>377</v>
      </c>
      <c r="D95" s="140"/>
      <c r="E95" s="140"/>
      <c r="F95" s="140"/>
      <c r="G95" s="140"/>
      <c r="H95" s="140"/>
      <c r="I95" s="140"/>
      <c r="J95" s="140"/>
      <c r="K95" s="140"/>
      <c r="L95" s="97" t="n">
        <v>158</v>
      </c>
      <c r="M95" s="139"/>
      <c r="N95" s="140"/>
      <c r="O95" s="97" t="n">
        <v>20</v>
      </c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</row>
    <row r="96" customFormat="false" ht="3.75" hidden="false" customHeight="true" outlineLevel="0" collapsed="false">
      <c r="A96" s="43" t="n">
        <v>99</v>
      </c>
      <c r="B96" s="108"/>
      <c r="C96" s="109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</row>
    <row r="97" customFormat="false" ht="23.25" hidden="false" customHeight="true" outlineLevel="0" collapsed="false">
      <c r="A97" s="72" t="n">
        <v>100</v>
      </c>
      <c r="B97" s="111" t="s">
        <v>389</v>
      </c>
      <c r="C97" s="112" t="s">
        <v>36</v>
      </c>
      <c r="D97" s="113" t="s">
        <v>85</v>
      </c>
      <c r="E97" s="114"/>
      <c r="F97" s="114" t="s">
        <v>84</v>
      </c>
      <c r="G97" s="114"/>
      <c r="H97" s="114"/>
      <c r="I97" s="114"/>
      <c r="J97" s="114" t="n">
        <v>1</v>
      </c>
      <c r="K97" s="115"/>
      <c r="L97" s="116" t="n">
        <v>92</v>
      </c>
      <c r="M97" s="116" t="n">
        <v>172</v>
      </c>
      <c r="N97" s="116" t="n">
        <v>72</v>
      </c>
      <c r="O97" s="116" t="n">
        <v>8</v>
      </c>
      <c r="P97" s="116" t="s">
        <v>87</v>
      </c>
      <c r="Q97" s="116" t="s">
        <v>87</v>
      </c>
      <c r="R97" s="116"/>
      <c r="S97" s="116"/>
      <c r="T97" s="116"/>
      <c r="U97" s="116"/>
      <c r="V97" s="116"/>
      <c r="W97" s="116" t="n">
        <v>12</v>
      </c>
      <c r="X97" s="117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8"/>
      <c r="AJ97" s="117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8"/>
      <c r="AV97" s="117" t="n">
        <v>92</v>
      </c>
      <c r="AW97" s="116" t="n">
        <v>72</v>
      </c>
      <c r="AX97" s="116" t="n">
        <v>8</v>
      </c>
      <c r="AY97" s="116" t="s">
        <v>87</v>
      </c>
      <c r="AZ97" s="116" t="s">
        <v>87</v>
      </c>
      <c r="BA97" s="116"/>
      <c r="BB97" s="116"/>
      <c r="BC97" s="116"/>
      <c r="BD97" s="116"/>
      <c r="BE97" s="116"/>
      <c r="BF97" s="116" t="n">
        <v>12</v>
      </c>
      <c r="BG97" s="118"/>
      <c r="BH97" s="119"/>
      <c r="BI97" s="117" t="n">
        <v>190</v>
      </c>
      <c r="BJ97" s="118" t="n">
        <v>10</v>
      </c>
    </row>
    <row r="98" customFormat="false" ht="3.75" hidden="false" customHeight="true" outlineLevel="0" collapsed="false">
      <c r="A98" s="43" t="n">
        <v>101</v>
      </c>
      <c r="B98" s="108"/>
      <c r="C98" s="109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</row>
    <row r="99" customFormat="false" ht="36" hidden="false" customHeight="true" outlineLevel="0" collapsed="false">
      <c r="A99" s="43" t="n">
        <v>102</v>
      </c>
      <c r="B99" s="122" t="s">
        <v>390</v>
      </c>
      <c r="C99" s="123" t="s">
        <v>391</v>
      </c>
      <c r="D99" s="124" t="s">
        <v>86</v>
      </c>
      <c r="E99" s="94"/>
      <c r="F99" s="94"/>
      <c r="G99" s="94"/>
      <c r="H99" s="94"/>
      <c r="I99" s="94"/>
      <c r="J99" s="94" t="n">
        <v>1</v>
      </c>
      <c r="K99" s="95"/>
      <c r="L99" s="99" t="s">
        <v>333</v>
      </c>
      <c r="M99" s="99" t="n">
        <v>52</v>
      </c>
      <c r="N99" s="97" t="s">
        <v>292</v>
      </c>
      <c r="O99" s="97" t="s">
        <v>91</v>
      </c>
      <c r="P99" s="97" t="s">
        <v>87</v>
      </c>
      <c r="Q99" s="97" t="s">
        <v>87</v>
      </c>
      <c r="R99" s="97"/>
      <c r="S99" s="97"/>
      <c r="T99" s="97"/>
      <c r="U99" s="97"/>
      <c r="V99" s="97"/>
      <c r="W99" s="97" t="s">
        <v>89</v>
      </c>
      <c r="X99" s="101"/>
      <c r="Y99" s="99"/>
      <c r="Z99" s="97"/>
      <c r="AA99" s="99"/>
      <c r="AB99" s="99"/>
      <c r="AC99" s="99"/>
      <c r="AD99" s="99"/>
      <c r="AE99" s="99"/>
      <c r="AF99" s="99"/>
      <c r="AG99" s="99"/>
      <c r="AH99" s="99"/>
      <c r="AI99" s="100"/>
      <c r="AJ99" s="101"/>
      <c r="AK99" s="99"/>
      <c r="AL99" s="97"/>
      <c r="AM99" s="99"/>
      <c r="AN99" s="99"/>
      <c r="AO99" s="99"/>
      <c r="AP99" s="99"/>
      <c r="AQ99" s="99"/>
      <c r="AR99" s="99"/>
      <c r="AS99" s="99"/>
      <c r="AT99" s="99"/>
      <c r="AU99" s="100"/>
      <c r="AV99" s="101" t="s">
        <v>333</v>
      </c>
      <c r="AW99" s="99" t="s">
        <v>292</v>
      </c>
      <c r="AX99" s="97" t="s">
        <v>91</v>
      </c>
      <c r="AY99" s="125" t="n">
        <v>4</v>
      </c>
      <c r="AZ99" s="125" t="n">
        <v>4</v>
      </c>
      <c r="BA99" s="99"/>
      <c r="BB99" s="99"/>
      <c r="BC99" s="99"/>
      <c r="BD99" s="99"/>
      <c r="BE99" s="99"/>
      <c r="BF99" s="125" t="n">
        <v>6</v>
      </c>
      <c r="BG99" s="100"/>
      <c r="BH99" s="102"/>
      <c r="BI99" s="101" t="n">
        <v>70</v>
      </c>
      <c r="BJ99" s="100" t="n">
        <v>10</v>
      </c>
    </row>
    <row r="100" customFormat="false" ht="13.5" hidden="false" customHeight="true" outlineLevel="0" collapsed="false">
      <c r="A100" s="43" t="n">
        <v>103</v>
      </c>
      <c r="B100" s="106" t="s">
        <v>367</v>
      </c>
      <c r="C100" s="107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106"/>
      <c r="AV100" s="106"/>
      <c r="AW100" s="106"/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  <c r="BJ100" s="106"/>
    </row>
    <row r="101" customFormat="false" ht="3.75" hidden="false" customHeight="true" outlineLevel="0" collapsed="false">
      <c r="A101" s="43" t="n">
        <v>104</v>
      </c>
      <c r="B101" s="108"/>
      <c r="C101" s="109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</row>
    <row r="102" customFormat="false" ht="13.5" hidden="false" customHeight="true" outlineLevel="0" collapsed="false">
      <c r="A102" s="43" t="n">
        <v>105</v>
      </c>
      <c r="B102" s="106" t="s">
        <v>392</v>
      </c>
      <c r="C102" s="107" t="s">
        <v>170</v>
      </c>
      <c r="D102" s="144"/>
      <c r="E102" s="144"/>
      <c r="F102" s="144" t="s">
        <v>385</v>
      </c>
      <c r="G102" s="145"/>
      <c r="H102" s="145"/>
      <c r="I102" s="145" t="s">
        <v>369</v>
      </c>
      <c r="J102" s="145"/>
      <c r="K102" s="146" t="s">
        <v>370</v>
      </c>
      <c r="L102" s="146" t="n">
        <v>36</v>
      </c>
      <c r="M102" s="146" t="n">
        <v>36</v>
      </c>
      <c r="N102" s="146"/>
      <c r="O102" s="146" t="n">
        <v>36</v>
      </c>
      <c r="P102" s="146" t="s">
        <v>371</v>
      </c>
      <c r="Q102" s="147" t="n">
        <v>1</v>
      </c>
      <c r="R102" s="147"/>
      <c r="S102" s="147"/>
      <c r="T102" s="147"/>
      <c r="U102" s="147"/>
      <c r="V102" s="147"/>
      <c r="W102" s="147"/>
      <c r="X102" s="146" t="s">
        <v>370</v>
      </c>
      <c r="Y102" s="146"/>
      <c r="Z102" s="146"/>
      <c r="AA102" s="146" t="s">
        <v>371</v>
      </c>
      <c r="AB102" s="144"/>
      <c r="AC102" s="144"/>
      <c r="AD102" s="144"/>
      <c r="AE102" s="144"/>
      <c r="AF102" s="144"/>
      <c r="AG102" s="144"/>
      <c r="AH102" s="144"/>
      <c r="AI102" s="145"/>
      <c r="AJ102" s="146" t="s">
        <v>370</v>
      </c>
      <c r="AK102" s="146"/>
      <c r="AL102" s="146"/>
      <c r="AM102" s="146" t="s">
        <v>371</v>
      </c>
      <c r="AN102" s="144"/>
      <c r="AO102" s="144"/>
      <c r="AP102" s="144"/>
      <c r="AQ102" s="144"/>
      <c r="AR102" s="144"/>
      <c r="AS102" s="144"/>
      <c r="AT102" s="144"/>
      <c r="AU102" s="145"/>
      <c r="AV102" s="146" t="s">
        <v>370</v>
      </c>
      <c r="AW102" s="146"/>
      <c r="AX102" s="146" t="n">
        <v>36</v>
      </c>
      <c r="AY102" s="146" t="s">
        <v>371</v>
      </c>
      <c r="AZ102" s="144" t="n">
        <v>1</v>
      </c>
      <c r="BA102" s="144"/>
      <c r="BB102" s="144"/>
      <c r="BC102" s="144"/>
      <c r="BD102" s="144"/>
      <c r="BE102" s="144"/>
      <c r="BF102" s="144"/>
      <c r="BG102" s="145"/>
      <c r="BH102" s="146"/>
      <c r="BI102" s="146" t="n">
        <v>36</v>
      </c>
      <c r="BJ102" s="148"/>
    </row>
    <row r="103" customFormat="false" ht="3.75" hidden="false" customHeight="true" outlineLevel="0" collapsed="false">
      <c r="A103" s="43" t="n">
        <v>106</v>
      </c>
      <c r="B103" s="108"/>
      <c r="C103" s="109"/>
      <c r="D103" s="108"/>
      <c r="E103" s="108"/>
      <c r="F103" s="108"/>
      <c r="G103" s="108"/>
      <c r="H103" s="108"/>
      <c r="I103" s="108"/>
      <c r="J103" s="108"/>
      <c r="K103" s="108"/>
      <c r="L103" s="149"/>
      <c r="M103" s="149"/>
      <c r="N103" s="149"/>
      <c r="O103" s="149"/>
      <c r="P103" s="149"/>
      <c r="Q103" s="147"/>
      <c r="R103" s="147"/>
      <c r="S103" s="147"/>
      <c r="T103" s="147"/>
      <c r="U103" s="147"/>
      <c r="V103" s="147"/>
      <c r="W103" s="147"/>
      <c r="X103" s="149"/>
      <c r="Y103" s="149"/>
      <c r="Z103" s="149"/>
      <c r="AA103" s="149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</row>
    <row r="104" customFormat="false" ht="23.25" hidden="false" customHeight="true" outlineLevel="0" collapsed="false">
      <c r="A104" s="43" t="n">
        <v>107</v>
      </c>
      <c r="B104" s="122" t="s">
        <v>393</v>
      </c>
      <c r="C104" s="123" t="s">
        <v>171</v>
      </c>
      <c r="D104" s="124"/>
      <c r="E104" s="94"/>
      <c r="F104" s="94" t="s">
        <v>385</v>
      </c>
      <c r="G104" s="130"/>
      <c r="H104" s="130"/>
      <c r="I104" s="131" t="s">
        <v>369</v>
      </c>
      <c r="J104" s="132"/>
      <c r="K104" s="133" t="s">
        <v>370</v>
      </c>
      <c r="L104" s="97" t="s">
        <v>313</v>
      </c>
      <c r="M104" s="97" t="n">
        <v>72</v>
      </c>
      <c r="N104" s="97"/>
      <c r="O104" s="97" t="s">
        <v>313</v>
      </c>
      <c r="P104" s="97" t="s">
        <v>371</v>
      </c>
      <c r="Q104" s="134" t="s">
        <v>185</v>
      </c>
      <c r="R104" s="134"/>
      <c r="S104" s="134"/>
      <c r="T104" s="134"/>
      <c r="U104" s="134"/>
      <c r="V104" s="134"/>
      <c r="W104" s="134"/>
      <c r="X104" s="135" t="s">
        <v>370</v>
      </c>
      <c r="Y104" s="97"/>
      <c r="Z104" s="97"/>
      <c r="AA104" s="136" t="s">
        <v>371</v>
      </c>
      <c r="AB104" s="99"/>
      <c r="AC104" s="99"/>
      <c r="AD104" s="99"/>
      <c r="AE104" s="99"/>
      <c r="AF104" s="99"/>
      <c r="AG104" s="99"/>
      <c r="AH104" s="99"/>
      <c r="AI104" s="99"/>
      <c r="AJ104" s="135" t="s">
        <v>370</v>
      </c>
      <c r="AK104" s="97"/>
      <c r="AL104" s="97"/>
      <c r="AM104" s="136" t="s">
        <v>371</v>
      </c>
      <c r="AN104" s="99"/>
      <c r="AO104" s="99"/>
      <c r="AP104" s="99"/>
      <c r="AQ104" s="99"/>
      <c r="AR104" s="99"/>
      <c r="AS104" s="99"/>
      <c r="AT104" s="99"/>
      <c r="AU104" s="99"/>
      <c r="AV104" s="135" t="s">
        <v>370</v>
      </c>
      <c r="AW104" s="97"/>
      <c r="AX104" s="97" t="s">
        <v>313</v>
      </c>
      <c r="AY104" s="136" t="s">
        <v>371</v>
      </c>
      <c r="AZ104" s="99" t="s">
        <v>85</v>
      </c>
      <c r="BA104" s="99"/>
      <c r="BB104" s="99"/>
      <c r="BC104" s="99"/>
      <c r="BD104" s="99"/>
      <c r="BE104" s="99"/>
      <c r="BF104" s="99"/>
      <c r="BG104" s="99"/>
      <c r="BH104" s="102"/>
      <c r="BI104" s="101" t="s">
        <v>313</v>
      </c>
      <c r="BJ104" s="100"/>
    </row>
    <row r="105" customFormat="false" ht="13.5" hidden="false" customHeight="true" outlineLevel="0" collapsed="false">
      <c r="A105" s="43" t="n">
        <v>108</v>
      </c>
      <c r="B105" s="106" t="s">
        <v>374</v>
      </c>
      <c r="C105" s="107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06"/>
      <c r="BH105" s="106"/>
      <c r="BI105" s="106"/>
      <c r="BJ105" s="106"/>
    </row>
    <row r="106" customFormat="false" ht="3.75" hidden="false" customHeight="true" outlineLevel="0" collapsed="false">
      <c r="A106" s="43" t="n">
        <v>109</v>
      </c>
      <c r="B106" s="108"/>
      <c r="C106" s="109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</row>
    <row r="107" customFormat="false" ht="13.5" hidden="false" customHeight="true" outlineLevel="0" collapsed="false">
      <c r="A107" s="72" t="n">
        <v>110</v>
      </c>
      <c r="B107" s="137" t="s">
        <v>394</v>
      </c>
      <c r="C107" s="138" t="s">
        <v>376</v>
      </c>
      <c r="D107" s="99" t="s">
        <v>86</v>
      </c>
      <c r="E107" s="99"/>
      <c r="F107" s="99"/>
      <c r="G107" s="99"/>
      <c r="H107" s="99"/>
      <c r="I107" s="99"/>
      <c r="J107" s="99"/>
      <c r="K107" s="99"/>
      <c r="L107" s="97" t="s">
        <v>95</v>
      </c>
      <c r="M107" s="139" t="n">
        <v>12</v>
      </c>
      <c r="N107" s="140" t="n">
        <v>6</v>
      </c>
      <c r="O107" s="97"/>
      <c r="P107" s="140"/>
      <c r="Q107" s="140"/>
      <c r="R107" s="140"/>
      <c r="S107" s="140"/>
      <c r="T107" s="140"/>
      <c r="U107" s="140"/>
      <c r="V107" s="140"/>
      <c r="W107" s="97" t="n">
        <v>6</v>
      </c>
      <c r="X107" s="97"/>
      <c r="Y107" s="140"/>
      <c r="Z107" s="97"/>
      <c r="AA107" s="140"/>
      <c r="AB107" s="140"/>
      <c r="AC107" s="140"/>
      <c r="AD107" s="140"/>
      <c r="AE107" s="140"/>
      <c r="AF107" s="140"/>
      <c r="AG107" s="140"/>
      <c r="AH107" s="99"/>
      <c r="AI107" s="140"/>
      <c r="AJ107" s="97"/>
      <c r="AK107" s="140"/>
      <c r="AL107" s="97"/>
      <c r="AM107" s="140"/>
      <c r="AN107" s="140"/>
      <c r="AO107" s="140"/>
      <c r="AP107" s="140"/>
      <c r="AQ107" s="140"/>
      <c r="AR107" s="140"/>
      <c r="AS107" s="140"/>
      <c r="AT107" s="99"/>
      <c r="AU107" s="140"/>
      <c r="AV107" s="97" t="s">
        <v>95</v>
      </c>
      <c r="AW107" s="140" t="n">
        <v>6</v>
      </c>
      <c r="AX107" s="97"/>
      <c r="AY107" s="140"/>
      <c r="AZ107" s="140"/>
      <c r="BA107" s="140"/>
      <c r="BB107" s="140"/>
      <c r="BC107" s="140"/>
      <c r="BD107" s="140"/>
      <c r="BE107" s="140"/>
      <c r="BF107" s="99" t="n">
        <v>6</v>
      </c>
      <c r="BG107" s="140"/>
      <c r="BH107" s="47"/>
      <c r="BI107" s="141" t="n">
        <v>12</v>
      </c>
      <c r="BJ107" s="99"/>
    </row>
    <row r="108" customFormat="false" ht="13.5" hidden="false" customHeight="true" outlineLevel="0" collapsed="false">
      <c r="A108" s="72" t="n">
        <v>111</v>
      </c>
      <c r="B108" s="142"/>
      <c r="C108" s="143" t="s">
        <v>377</v>
      </c>
      <c r="D108" s="140"/>
      <c r="E108" s="140"/>
      <c r="F108" s="140"/>
      <c r="G108" s="140"/>
      <c r="H108" s="140"/>
      <c r="I108" s="140"/>
      <c r="J108" s="140"/>
      <c r="K108" s="140"/>
      <c r="L108" s="97" t="n">
        <v>92</v>
      </c>
      <c r="M108" s="139"/>
      <c r="N108" s="140"/>
      <c r="O108" s="97" t="s">
        <v>91</v>
      </c>
      <c r="P108" s="140"/>
      <c r="Q108" s="140"/>
      <c r="R108" s="140"/>
      <c r="S108" s="140"/>
      <c r="T108" s="140"/>
      <c r="U108" s="140"/>
      <c r="V108" s="140"/>
      <c r="W108" s="140"/>
      <c r="X108" s="140"/>
      <c r="Y108" s="140"/>
      <c r="Z108" s="140"/>
      <c r="AA108" s="140"/>
      <c r="AB108" s="140"/>
      <c r="AC108" s="140"/>
      <c r="AD108" s="140"/>
      <c r="AE108" s="140"/>
      <c r="AF108" s="140"/>
      <c r="AG108" s="140"/>
      <c r="AH108" s="140"/>
      <c r="AI108" s="140"/>
      <c r="AJ108" s="140"/>
      <c r="AK108" s="140"/>
      <c r="AL108" s="140"/>
      <c r="AM108" s="140"/>
      <c r="AN108" s="140"/>
      <c r="AO108" s="140"/>
      <c r="AP108" s="140"/>
      <c r="AQ108" s="140"/>
      <c r="AR108" s="140"/>
      <c r="AS108" s="140"/>
      <c r="AT108" s="140"/>
      <c r="AU108" s="140"/>
      <c r="AV108" s="140"/>
      <c r="AW108" s="140"/>
      <c r="AX108" s="140"/>
      <c r="AY108" s="140"/>
      <c r="AZ108" s="140"/>
      <c r="BA108" s="140"/>
      <c r="BB108" s="140"/>
      <c r="BC108" s="140"/>
      <c r="BD108" s="140"/>
      <c r="BE108" s="140"/>
      <c r="BF108" s="140"/>
      <c r="BG108" s="140"/>
      <c r="BH108" s="140"/>
      <c r="BI108" s="140"/>
      <c r="BJ108" s="140"/>
    </row>
    <row r="109" customFormat="false" ht="3.75" hidden="false" customHeight="true" outlineLevel="0" collapsed="false">
      <c r="A109" s="43" t="n">
        <v>112</v>
      </c>
      <c r="B109" s="108"/>
      <c r="C109" s="109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</row>
    <row r="110" customFormat="false" ht="29.25" hidden="false" customHeight="true" outlineLevel="0" collapsed="false">
      <c r="A110" s="72" t="n">
        <v>113</v>
      </c>
      <c r="B110" s="111" t="s">
        <v>395</v>
      </c>
      <c r="C110" s="112" t="s">
        <v>396</v>
      </c>
      <c r="D110" s="113" t="n">
        <v>2</v>
      </c>
      <c r="E110" s="114"/>
      <c r="F110" s="114" t="s">
        <v>84</v>
      </c>
      <c r="G110" s="114"/>
      <c r="H110" s="114" t="s">
        <v>84</v>
      </c>
      <c r="I110" s="114"/>
      <c r="J110" s="114" t="n">
        <v>1</v>
      </c>
      <c r="K110" s="115"/>
      <c r="L110" s="116" t="n">
        <v>234</v>
      </c>
      <c r="M110" s="116" t="n">
        <v>264</v>
      </c>
      <c r="N110" s="116" t="n">
        <v>190</v>
      </c>
      <c r="O110" s="116" t="n">
        <v>26</v>
      </c>
      <c r="P110" s="116" t="s">
        <v>89</v>
      </c>
      <c r="Q110" s="116" t="s">
        <v>103</v>
      </c>
      <c r="R110" s="116"/>
      <c r="S110" s="116"/>
      <c r="T110" s="116"/>
      <c r="U110" s="116"/>
      <c r="V110" s="116" t="s">
        <v>103</v>
      </c>
      <c r="W110" s="116" t="n">
        <v>18</v>
      </c>
      <c r="X110" s="117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8"/>
      <c r="AJ110" s="117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8"/>
      <c r="AV110" s="117" t="n">
        <v>234</v>
      </c>
      <c r="AW110" s="116" t="n">
        <v>190</v>
      </c>
      <c r="AX110" s="116" t="n">
        <v>26</v>
      </c>
      <c r="AY110" s="116" t="s">
        <v>89</v>
      </c>
      <c r="AZ110" s="116" t="s">
        <v>103</v>
      </c>
      <c r="BA110" s="116"/>
      <c r="BB110" s="116"/>
      <c r="BC110" s="116"/>
      <c r="BD110" s="116"/>
      <c r="BE110" s="116" t="s">
        <v>103</v>
      </c>
      <c r="BF110" s="116" t="n">
        <v>18</v>
      </c>
      <c r="BG110" s="118"/>
      <c r="BH110" s="119"/>
      <c r="BI110" s="117" t="n">
        <v>248</v>
      </c>
      <c r="BJ110" s="118" t="n">
        <v>94</v>
      </c>
    </row>
    <row r="111" customFormat="false" ht="3.75" hidden="false" customHeight="true" outlineLevel="0" collapsed="false">
      <c r="A111" s="43" t="n">
        <v>114</v>
      </c>
      <c r="B111" s="108"/>
      <c r="C111" s="109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</row>
    <row r="112" customFormat="false" ht="27" hidden="false" customHeight="true" outlineLevel="0" collapsed="false">
      <c r="A112" s="43" t="n">
        <v>115</v>
      </c>
      <c r="B112" s="122" t="s">
        <v>397</v>
      </c>
      <c r="C112" s="123" t="s">
        <v>398</v>
      </c>
      <c r="D112" s="124" t="s">
        <v>385</v>
      </c>
      <c r="E112" s="94"/>
      <c r="F112" s="94"/>
      <c r="G112" s="94"/>
      <c r="H112" s="94"/>
      <c r="I112" s="94"/>
      <c r="J112" s="94" t="n">
        <v>1</v>
      </c>
      <c r="K112" s="95"/>
      <c r="L112" s="99" t="s">
        <v>399</v>
      </c>
      <c r="M112" s="99" t="n">
        <v>56</v>
      </c>
      <c r="N112" s="97" t="s">
        <v>292</v>
      </c>
      <c r="O112" s="97" t="s">
        <v>95</v>
      </c>
      <c r="P112" s="97" t="s">
        <v>85</v>
      </c>
      <c r="Q112" s="97" t="s">
        <v>93</v>
      </c>
      <c r="R112" s="97"/>
      <c r="S112" s="97"/>
      <c r="T112" s="97"/>
      <c r="U112" s="97"/>
      <c r="V112" s="97"/>
      <c r="W112" s="97" t="s">
        <v>89</v>
      </c>
      <c r="X112" s="101"/>
      <c r="Y112" s="99"/>
      <c r="Z112" s="97"/>
      <c r="AA112" s="99"/>
      <c r="AB112" s="99"/>
      <c r="AC112" s="99"/>
      <c r="AD112" s="99"/>
      <c r="AE112" s="99"/>
      <c r="AF112" s="99"/>
      <c r="AG112" s="99"/>
      <c r="AH112" s="99"/>
      <c r="AI112" s="100"/>
      <c r="AJ112" s="101"/>
      <c r="AK112" s="99"/>
      <c r="AL112" s="97"/>
      <c r="AM112" s="99"/>
      <c r="AN112" s="99"/>
      <c r="AO112" s="99"/>
      <c r="AP112" s="99"/>
      <c r="AQ112" s="99"/>
      <c r="AR112" s="99"/>
      <c r="AS112" s="99"/>
      <c r="AT112" s="99"/>
      <c r="AU112" s="100"/>
      <c r="AV112" s="101" t="s">
        <v>399</v>
      </c>
      <c r="AW112" s="99" t="s">
        <v>292</v>
      </c>
      <c r="AX112" s="97" t="s">
        <v>95</v>
      </c>
      <c r="AY112" s="125" t="n">
        <v>2</v>
      </c>
      <c r="AZ112" s="125" t="n">
        <v>10</v>
      </c>
      <c r="BA112" s="99"/>
      <c r="BB112" s="99"/>
      <c r="BC112" s="99"/>
      <c r="BD112" s="99"/>
      <c r="BE112" s="99"/>
      <c r="BF112" s="125" t="n">
        <v>6</v>
      </c>
      <c r="BG112" s="100"/>
      <c r="BH112" s="102"/>
      <c r="BI112" s="101" t="n">
        <v>54</v>
      </c>
      <c r="BJ112" s="100" t="n">
        <v>30</v>
      </c>
    </row>
    <row r="113" customFormat="false" ht="30.75" hidden="false" customHeight="true" outlineLevel="0" collapsed="false">
      <c r="A113" s="43" t="n">
        <v>116</v>
      </c>
      <c r="B113" s="122" t="s">
        <v>400</v>
      </c>
      <c r="C113" s="123" t="s">
        <v>401</v>
      </c>
      <c r="D113" s="124" t="s">
        <v>385</v>
      </c>
      <c r="E113" s="94"/>
      <c r="F113" s="94"/>
      <c r="G113" s="94"/>
      <c r="H113" s="94" t="s">
        <v>86</v>
      </c>
      <c r="I113" s="94"/>
      <c r="J113" s="94"/>
      <c r="K113" s="95"/>
      <c r="L113" s="99" t="s">
        <v>402</v>
      </c>
      <c r="M113" s="99" t="n">
        <v>88</v>
      </c>
      <c r="N113" s="97" t="n">
        <v>118</v>
      </c>
      <c r="O113" s="97" t="n">
        <v>14</v>
      </c>
      <c r="P113" s="97" t="s">
        <v>87</v>
      </c>
      <c r="Q113" s="97" t="s">
        <v>93</v>
      </c>
      <c r="R113" s="97"/>
      <c r="S113" s="97"/>
      <c r="T113" s="97"/>
      <c r="U113" s="97"/>
      <c r="V113" s="97" t="s">
        <v>103</v>
      </c>
      <c r="W113" s="97" t="s">
        <v>89</v>
      </c>
      <c r="X113" s="101"/>
      <c r="Y113" s="99"/>
      <c r="Z113" s="97"/>
      <c r="AA113" s="99"/>
      <c r="AB113" s="99"/>
      <c r="AC113" s="99"/>
      <c r="AD113" s="99"/>
      <c r="AE113" s="99"/>
      <c r="AF113" s="99"/>
      <c r="AG113" s="99"/>
      <c r="AH113" s="99"/>
      <c r="AI113" s="100"/>
      <c r="AJ113" s="101"/>
      <c r="AK113" s="99"/>
      <c r="AL113" s="97"/>
      <c r="AM113" s="99"/>
      <c r="AN113" s="99"/>
      <c r="AO113" s="99"/>
      <c r="AP113" s="99"/>
      <c r="AQ113" s="99"/>
      <c r="AR113" s="99"/>
      <c r="AS113" s="99"/>
      <c r="AT113" s="99"/>
      <c r="AU113" s="100"/>
      <c r="AV113" s="101" t="s">
        <v>402</v>
      </c>
      <c r="AW113" s="99" t="n">
        <v>118</v>
      </c>
      <c r="AX113" s="97" t="n">
        <v>14</v>
      </c>
      <c r="AY113" s="125" t="n">
        <v>4</v>
      </c>
      <c r="AZ113" s="125" t="n">
        <v>10</v>
      </c>
      <c r="BA113" s="99"/>
      <c r="BB113" s="99"/>
      <c r="BC113" s="99"/>
      <c r="BD113" s="99"/>
      <c r="BE113" s="125" t="n">
        <v>20</v>
      </c>
      <c r="BF113" s="125" t="n">
        <v>6</v>
      </c>
      <c r="BG113" s="100"/>
      <c r="BH113" s="102"/>
      <c r="BI113" s="101" t="n">
        <v>74</v>
      </c>
      <c r="BJ113" s="100" t="n">
        <v>64</v>
      </c>
    </row>
    <row r="114" customFormat="false" ht="13.5" hidden="false" customHeight="true" outlineLevel="0" collapsed="false">
      <c r="A114" s="43" t="n">
        <v>117</v>
      </c>
      <c r="B114" s="106" t="s">
        <v>367</v>
      </c>
      <c r="C114" s="107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106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106"/>
      <c r="BD114" s="106"/>
      <c r="BE114" s="106"/>
      <c r="BF114" s="106"/>
      <c r="BG114" s="106"/>
      <c r="BH114" s="106"/>
      <c r="BI114" s="106"/>
      <c r="BJ114" s="106"/>
    </row>
    <row r="115" customFormat="false" ht="3.75" hidden="false" customHeight="true" outlineLevel="0" collapsed="false">
      <c r="A115" s="43" t="n">
        <v>118</v>
      </c>
      <c r="B115" s="108"/>
      <c r="C115" s="109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</row>
    <row r="116" customFormat="false" ht="13.5" hidden="false" customHeight="true" outlineLevel="0" collapsed="false">
      <c r="A116" s="43" t="n">
        <v>119</v>
      </c>
      <c r="B116" s="106" t="s">
        <v>403</v>
      </c>
      <c r="C116" s="107" t="s">
        <v>170</v>
      </c>
      <c r="D116" s="150"/>
      <c r="E116" s="144"/>
      <c r="F116" s="144" t="s">
        <v>385</v>
      </c>
      <c r="G116" s="145"/>
      <c r="H116" s="145"/>
      <c r="I116" s="145" t="s">
        <v>369</v>
      </c>
      <c r="J116" s="145"/>
      <c r="K116" s="146" t="s">
        <v>370</v>
      </c>
      <c r="L116" s="146" t="n">
        <v>36</v>
      </c>
      <c r="M116" s="146" t="n">
        <v>36</v>
      </c>
      <c r="N116" s="146"/>
      <c r="O116" s="146" t="n">
        <v>36</v>
      </c>
      <c r="P116" s="146" t="s">
        <v>371</v>
      </c>
      <c r="Q116" s="147" t="n">
        <v>1</v>
      </c>
      <c r="R116" s="147"/>
      <c r="S116" s="147"/>
      <c r="T116" s="147"/>
      <c r="U116" s="147"/>
      <c r="V116" s="147"/>
      <c r="W116" s="147"/>
      <c r="X116" s="146" t="s">
        <v>370</v>
      </c>
      <c r="Y116" s="146"/>
      <c r="Z116" s="146"/>
      <c r="AA116" s="146" t="s">
        <v>371</v>
      </c>
      <c r="AB116" s="144"/>
      <c r="AC116" s="144"/>
      <c r="AD116" s="144"/>
      <c r="AE116" s="144"/>
      <c r="AF116" s="144"/>
      <c r="AG116" s="144"/>
      <c r="AH116" s="144"/>
      <c r="AI116" s="145"/>
      <c r="AJ116" s="146" t="s">
        <v>370</v>
      </c>
      <c r="AK116" s="146"/>
      <c r="AL116" s="146"/>
      <c r="AM116" s="146" t="s">
        <v>371</v>
      </c>
      <c r="AN116" s="144"/>
      <c r="AO116" s="144"/>
      <c r="AP116" s="144"/>
      <c r="AQ116" s="144"/>
      <c r="AR116" s="144"/>
      <c r="AS116" s="144"/>
      <c r="AT116" s="144"/>
      <c r="AU116" s="145"/>
      <c r="AV116" s="146" t="s">
        <v>370</v>
      </c>
      <c r="AW116" s="146"/>
      <c r="AX116" s="146" t="n">
        <v>36</v>
      </c>
      <c r="AY116" s="146" t="s">
        <v>371</v>
      </c>
      <c r="AZ116" s="144" t="n">
        <v>1</v>
      </c>
      <c r="BA116" s="144"/>
      <c r="BB116" s="144"/>
      <c r="BC116" s="144"/>
      <c r="BD116" s="144"/>
      <c r="BE116" s="144"/>
      <c r="BF116" s="144"/>
      <c r="BG116" s="145"/>
      <c r="BH116" s="146"/>
      <c r="BI116" s="146" t="n">
        <v>36</v>
      </c>
      <c r="BJ116" s="148"/>
    </row>
    <row r="117" customFormat="false" ht="3.75" hidden="false" customHeight="true" outlineLevel="0" collapsed="false">
      <c r="A117" s="43" t="n">
        <v>120</v>
      </c>
      <c r="B117" s="108"/>
      <c r="C117" s="109"/>
      <c r="D117" s="108"/>
      <c r="E117" s="108"/>
      <c r="F117" s="108"/>
      <c r="G117" s="108"/>
      <c r="H117" s="108"/>
      <c r="I117" s="108"/>
      <c r="J117" s="108"/>
      <c r="K117" s="149"/>
      <c r="L117" s="149"/>
      <c r="M117" s="149"/>
      <c r="N117" s="149"/>
      <c r="O117" s="149"/>
      <c r="P117" s="149"/>
      <c r="Q117" s="147"/>
      <c r="R117" s="147"/>
      <c r="S117" s="147"/>
      <c r="T117" s="147"/>
      <c r="U117" s="147"/>
      <c r="V117" s="147"/>
      <c r="W117" s="147"/>
      <c r="X117" s="149"/>
      <c r="Y117" s="149"/>
      <c r="Z117" s="149"/>
      <c r="AA117" s="149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51"/>
      <c r="BJ117" s="151"/>
    </row>
    <row r="118" customFormat="false" ht="23.25" hidden="false" customHeight="true" outlineLevel="0" collapsed="false">
      <c r="A118" s="43" t="n">
        <v>121</v>
      </c>
      <c r="B118" s="122" t="s">
        <v>404</v>
      </c>
      <c r="C118" s="123" t="s">
        <v>171</v>
      </c>
      <c r="D118" s="124"/>
      <c r="E118" s="94"/>
      <c r="F118" s="94" t="s">
        <v>385</v>
      </c>
      <c r="G118" s="130"/>
      <c r="H118" s="130"/>
      <c r="I118" s="131" t="s">
        <v>369</v>
      </c>
      <c r="J118" s="132"/>
      <c r="K118" s="133" t="s">
        <v>370</v>
      </c>
      <c r="L118" s="97" t="n">
        <v>72</v>
      </c>
      <c r="M118" s="97" t="n">
        <v>72</v>
      </c>
      <c r="N118" s="97"/>
      <c r="O118" s="97" t="n">
        <v>72</v>
      </c>
      <c r="P118" s="97" t="s">
        <v>371</v>
      </c>
      <c r="Q118" s="134" t="n">
        <v>2</v>
      </c>
      <c r="R118" s="134"/>
      <c r="S118" s="134"/>
      <c r="T118" s="134"/>
      <c r="U118" s="134"/>
      <c r="V118" s="134"/>
      <c r="W118" s="134"/>
      <c r="X118" s="135" t="s">
        <v>370</v>
      </c>
      <c r="Y118" s="97"/>
      <c r="Z118" s="97"/>
      <c r="AA118" s="136" t="s">
        <v>371</v>
      </c>
      <c r="AB118" s="99"/>
      <c r="AC118" s="99"/>
      <c r="AD118" s="99"/>
      <c r="AE118" s="99"/>
      <c r="AF118" s="99"/>
      <c r="AG118" s="99"/>
      <c r="AH118" s="99"/>
      <c r="AI118" s="99"/>
      <c r="AJ118" s="135" t="s">
        <v>370</v>
      </c>
      <c r="AK118" s="97"/>
      <c r="AL118" s="97"/>
      <c r="AM118" s="136" t="s">
        <v>371</v>
      </c>
      <c r="AN118" s="99"/>
      <c r="AO118" s="99"/>
      <c r="AP118" s="99"/>
      <c r="AQ118" s="99"/>
      <c r="AR118" s="99"/>
      <c r="AS118" s="99"/>
      <c r="AT118" s="99"/>
      <c r="AU118" s="99"/>
      <c r="AV118" s="135" t="s">
        <v>370</v>
      </c>
      <c r="AW118" s="97"/>
      <c r="AX118" s="97" t="n">
        <v>72</v>
      </c>
      <c r="AY118" s="136" t="s">
        <v>371</v>
      </c>
      <c r="AZ118" s="99" t="n">
        <v>2</v>
      </c>
      <c r="BA118" s="99"/>
      <c r="BB118" s="99"/>
      <c r="BC118" s="99"/>
      <c r="BD118" s="99"/>
      <c r="BE118" s="99"/>
      <c r="BF118" s="99"/>
      <c r="BG118" s="99"/>
      <c r="BH118" s="102"/>
      <c r="BI118" s="101" t="s">
        <v>313</v>
      </c>
      <c r="BJ118" s="100"/>
    </row>
    <row r="119" customFormat="false" ht="13.5" hidden="false" customHeight="true" outlineLevel="0" collapsed="false">
      <c r="A119" s="43" t="n">
        <v>122</v>
      </c>
      <c r="B119" s="106" t="s">
        <v>374</v>
      </c>
      <c r="C119" s="107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  <c r="V119" s="106"/>
      <c r="W119" s="106"/>
      <c r="X119" s="106"/>
      <c r="Y119" s="106"/>
      <c r="Z119" s="106"/>
      <c r="AA119" s="106"/>
      <c r="AB119" s="106"/>
      <c r="AC119" s="106"/>
      <c r="AD119" s="106"/>
      <c r="AE119" s="106"/>
      <c r="AF119" s="106"/>
      <c r="AG119" s="106"/>
      <c r="AH119" s="106"/>
      <c r="AI119" s="106"/>
      <c r="AJ119" s="106"/>
      <c r="AK119" s="106"/>
      <c r="AL119" s="106"/>
      <c r="AM119" s="106"/>
      <c r="AN119" s="106"/>
      <c r="AO119" s="106"/>
      <c r="AP119" s="106"/>
      <c r="AQ119" s="106"/>
      <c r="AR119" s="106"/>
      <c r="AS119" s="106"/>
      <c r="AT119" s="106"/>
      <c r="AU119" s="106"/>
      <c r="AV119" s="106"/>
      <c r="AW119" s="106"/>
      <c r="AX119" s="106"/>
      <c r="AY119" s="106"/>
      <c r="AZ119" s="106"/>
      <c r="BA119" s="106"/>
      <c r="BB119" s="106"/>
      <c r="BC119" s="106"/>
      <c r="BD119" s="106"/>
      <c r="BE119" s="106"/>
      <c r="BF119" s="106"/>
      <c r="BG119" s="106"/>
      <c r="BH119" s="106"/>
      <c r="BI119" s="106"/>
      <c r="BJ119" s="106"/>
    </row>
    <row r="120" customFormat="false" ht="3.75" hidden="false" customHeight="true" outlineLevel="0" collapsed="false">
      <c r="A120" s="43" t="n">
        <v>123</v>
      </c>
      <c r="B120" s="108"/>
      <c r="C120" s="109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</row>
    <row r="121" customFormat="false" ht="13.5" hidden="false" customHeight="true" outlineLevel="0" collapsed="false">
      <c r="A121" s="72" t="n">
        <v>124</v>
      </c>
      <c r="B121" s="137" t="s">
        <v>405</v>
      </c>
      <c r="C121" s="138" t="s">
        <v>376</v>
      </c>
      <c r="D121" s="99" t="s">
        <v>86</v>
      </c>
      <c r="E121" s="99"/>
      <c r="F121" s="99"/>
      <c r="G121" s="99"/>
      <c r="H121" s="99"/>
      <c r="I121" s="99"/>
      <c r="J121" s="99"/>
      <c r="K121" s="99"/>
      <c r="L121" s="97" t="s">
        <v>95</v>
      </c>
      <c r="M121" s="139" t="n">
        <v>12</v>
      </c>
      <c r="N121" s="140" t="n">
        <v>6</v>
      </c>
      <c r="O121" s="97"/>
      <c r="P121" s="140"/>
      <c r="Q121" s="140"/>
      <c r="R121" s="140"/>
      <c r="S121" s="140"/>
      <c r="T121" s="140"/>
      <c r="U121" s="140"/>
      <c r="V121" s="140"/>
      <c r="W121" s="97" t="n">
        <v>6</v>
      </c>
      <c r="X121" s="97"/>
      <c r="Y121" s="140"/>
      <c r="Z121" s="97"/>
      <c r="AA121" s="140"/>
      <c r="AB121" s="140"/>
      <c r="AC121" s="140"/>
      <c r="AD121" s="140"/>
      <c r="AE121" s="140"/>
      <c r="AF121" s="140"/>
      <c r="AG121" s="140"/>
      <c r="AH121" s="99"/>
      <c r="AI121" s="140"/>
      <c r="AJ121" s="97"/>
      <c r="AK121" s="140"/>
      <c r="AL121" s="97"/>
      <c r="AM121" s="140"/>
      <c r="AN121" s="140"/>
      <c r="AO121" s="140"/>
      <c r="AP121" s="140"/>
      <c r="AQ121" s="140"/>
      <c r="AR121" s="140"/>
      <c r="AS121" s="140"/>
      <c r="AT121" s="99"/>
      <c r="AU121" s="140"/>
      <c r="AV121" s="97" t="s">
        <v>95</v>
      </c>
      <c r="AW121" s="140" t="n">
        <v>6</v>
      </c>
      <c r="AX121" s="97"/>
      <c r="AY121" s="140"/>
      <c r="AZ121" s="140"/>
      <c r="BA121" s="140"/>
      <c r="BB121" s="140"/>
      <c r="BC121" s="140"/>
      <c r="BD121" s="140"/>
      <c r="BE121" s="140"/>
      <c r="BF121" s="99" t="n">
        <v>6</v>
      </c>
      <c r="BG121" s="140"/>
      <c r="BH121" s="47"/>
      <c r="BI121" s="141" t="n">
        <v>12</v>
      </c>
      <c r="BJ121" s="99"/>
    </row>
    <row r="122" customFormat="false" ht="13.5" hidden="false" customHeight="true" outlineLevel="0" collapsed="false">
      <c r="A122" s="72" t="n">
        <v>125</v>
      </c>
      <c r="B122" s="142"/>
      <c r="C122" s="143" t="s">
        <v>377</v>
      </c>
      <c r="D122" s="140"/>
      <c r="E122" s="140"/>
      <c r="F122" s="140"/>
      <c r="G122" s="140"/>
      <c r="H122" s="140"/>
      <c r="I122" s="140"/>
      <c r="J122" s="140"/>
      <c r="K122" s="140"/>
      <c r="L122" s="97" t="n">
        <v>234</v>
      </c>
      <c r="M122" s="139"/>
      <c r="N122" s="140"/>
      <c r="O122" s="97" t="n">
        <v>26</v>
      </c>
      <c r="P122" s="140"/>
      <c r="Q122" s="140"/>
      <c r="R122" s="140"/>
      <c r="S122" s="140"/>
      <c r="T122" s="140"/>
      <c r="U122" s="140"/>
      <c r="V122" s="140"/>
      <c r="W122" s="140"/>
      <c r="X122" s="140"/>
      <c r="Y122" s="140"/>
      <c r="Z122" s="140"/>
      <c r="AA122" s="140"/>
      <c r="AB122" s="140"/>
      <c r="AC122" s="140"/>
      <c r="AD122" s="140"/>
      <c r="AE122" s="140"/>
      <c r="AF122" s="140"/>
      <c r="AG122" s="140"/>
      <c r="AH122" s="140"/>
      <c r="AI122" s="140"/>
      <c r="AJ122" s="140"/>
      <c r="AK122" s="140"/>
      <c r="AL122" s="140"/>
      <c r="AM122" s="140"/>
      <c r="AN122" s="140"/>
      <c r="AO122" s="140"/>
      <c r="AP122" s="140"/>
      <c r="AQ122" s="140"/>
      <c r="AR122" s="140"/>
      <c r="AS122" s="140"/>
      <c r="AT122" s="140"/>
      <c r="AU122" s="140"/>
      <c r="AV122" s="140"/>
      <c r="AW122" s="140"/>
      <c r="AX122" s="140"/>
      <c r="AY122" s="140"/>
      <c r="AZ122" s="140"/>
      <c r="BA122" s="140"/>
      <c r="BB122" s="140"/>
      <c r="BC122" s="140"/>
      <c r="BD122" s="140"/>
      <c r="BE122" s="140"/>
      <c r="BF122" s="140"/>
      <c r="BG122" s="140"/>
      <c r="BH122" s="140"/>
      <c r="BI122" s="140"/>
      <c r="BJ122" s="140"/>
    </row>
    <row r="123" customFormat="false" ht="3.75" hidden="false" customHeight="true" outlineLevel="0" collapsed="false">
      <c r="A123" s="43" t="n">
        <v>126</v>
      </c>
      <c r="B123" s="108"/>
      <c r="C123" s="109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</row>
    <row r="124" customFormat="false" ht="23.25" hidden="false" customHeight="true" outlineLevel="0" collapsed="false">
      <c r="A124" s="72" t="n">
        <v>127</v>
      </c>
      <c r="B124" s="111" t="s">
        <v>406</v>
      </c>
      <c r="C124" s="112" t="s">
        <v>407</v>
      </c>
      <c r="D124" s="113" t="s">
        <v>84</v>
      </c>
      <c r="E124" s="114"/>
      <c r="F124" s="114" t="n">
        <v>1</v>
      </c>
      <c r="G124" s="114"/>
      <c r="H124" s="114"/>
      <c r="I124" s="114"/>
      <c r="J124" s="114"/>
      <c r="K124" s="115"/>
      <c r="L124" s="116" t="n">
        <v>78</v>
      </c>
      <c r="M124" s="116" t="n">
        <v>108</v>
      </c>
      <c r="N124" s="116" t="n">
        <v>60</v>
      </c>
      <c r="O124" s="116" t="n">
        <v>44</v>
      </c>
      <c r="P124" s="116" t="s">
        <v>85</v>
      </c>
      <c r="Q124" s="116" t="n">
        <v>4</v>
      </c>
      <c r="R124" s="116"/>
      <c r="S124" s="116"/>
      <c r="T124" s="116"/>
      <c r="U124" s="116"/>
      <c r="V124" s="116"/>
      <c r="W124" s="116" t="n">
        <v>6</v>
      </c>
      <c r="X124" s="117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8"/>
      <c r="AJ124" s="117" t="n">
        <v>78</v>
      </c>
      <c r="AK124" s="116" t="n">
        <v>62</v>
      </c>
      <c r="AL124" s="116" t="n">
        <v>8</v>
      </c>
      <c r="AM124" s="116" t="n">
        <v>4</v>
      </c>
      <c r="AN124" s="116" t="n">
        <v>4</v>
      </c>
      <c r="AO124" s="116"/>
      <c r="AP124" s="116"/>
      <c r="AQ124" s="116"/>
      <c r="AR124" s="116"/>
      <c r="AS124" s="116"/>
      <c r="AT124" s="116" t="n">
        <v>6</v>
      </c>
      <c r="AU124" s="118"/>
      <c r="AV124" s="117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8"/>
      <c r="BH124" s="119"/>
      <c r="BI124" s="117" t="s">
        <v>408</v>
      </c>
      <c r="BJ124" s="118"/>
    </row>
    <row r="125" customFormat="false" ht="3.75" hidden="false" customHeight="true" outlineLevel="0" collapsed="false">
      <c r="A125" s="43" t="n">
        <v>128</v>
      </c>
      <c r="B125" s="108"/>
      <c r="C125" s="109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</row>
    <row r="126" customFormat="false" ht="23.25" hidden="false" customHeight="true" outlineLevel="0" collapsed="false">
      <c r="A126" s="43" t="n">
        <v>129</v>
      </c>
      <c r="B126" s="122" t="s">
        <v>409</v>
      </c>
      <c r="C126" s="123" t="s">
        <v>410</v>
      </c>
      <c r="D126" s="124"/>
      <c r="E126" s="94"/>
      <c r="F126" s="94" t="s">
        <v>265</v>
      </c>
      <c r="G126" s="94"/>
      <c r="H126" s="94"/>
      <c r="I126" s="94"/>
      <c r="J126" s="94"/>
      <c r="K126" s="95"/>
      <c r="L126" s="99" t="s">
        <v>292</v>
      </c>
      <c r="M126" s="99" t="n">
        <v>60</v>
      </c>
      <c r="N126" s="97" t="n">
        <v>58</v>
      </c>
      <c r="O126" s="97" t="n">
        <v>8</v>
      </c>
      <c r="P126" s="97" t="n">
        <v>4</v>
      </c>
      <c r="Q126" s="97" t="n">
        <v>4</v>
      </c>
      <c r="R126" s="97"/>
      <c r="S126" s="97"/>
      <c r="T126" s="97"/>
      <c r="U126" s="97"/>
      <c r="V126" s="97"/>
      <c r="W126" s="97"/>
      <c r="X126" s="101"/>
      <c r="Y126" s="99"/>
      <c r="Z126" s="97"/>
      <c r="AA126" s="99"/>
      <c r="AB126" s="99"/>
      <c r="AC126" s="99"/>
      <c r="AD126" s="99"/>
      <c r="AE126" s="99"/>
      <c r="AF126" s="99"/>
      <c r="AG126" s="99"/>
      <c r="AH126" s="99"/>
      <c r="AI126" s="100"/>
      <c r="AJ126" s="101" t="s">
        <v>292</v>
      </c>
      <c r="AK126" s="99" t="n">
        <v>58</v>
      </c>
      <c r="AL126" s="97" t="n">
        <v>8</v>
      </c>
      <c r="AM126" s="125" t="n">
        <v>4</v>
      </c>
      <c r="AN126" s="125" t="n">
        <v>4</v>
      </c>
      <c r="AO126" s="99"/>
      <c r="AP126" s="99"/>
      <c r="AQ126" s="99"/>
      <c r="AR126" s="99"/>
      <c r="AS126" s="99"/>
      <c r="AT126" s="99"/>
      <c r="AU126" s="100"/>
      <c r="AV126" s="101"/>
      <c r="AW126" s="99"/>
      <c r="AX126" s="97"/>
      <c r="AY126" s="99"/>
      <c r="AZ126" s="99"/>
      <c r="BA126" s="99"/>
      <c r="BB126" s="99"/>
      <c r="BC126" s="99"/>
      <c r="BD126" s="99"/>
      <c r="BE126" s="99"/>
      <c r="BF126" s="99"/>
      <c r="BG126" s="100"/>
      <c r="BH126" s="102"/>
      <c r="BI126" s="101" t="s">
        <v>292</v>
      </c>
      <c r="BJ126" s="100"/>
    </row>
    <row r="127" customFormat="false" ht="13.5" hidden="false" customHeight="true" outlineLevel="0" collapsed="false">
      <c r="A127" s="43" t="n">
        <v>130</v>
      </c>
      <c r="B127" s="106" t="s">
        <v>367</v>
      </c>
      <c r="C127" s="107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06"/>
      <c r="BH127" s="106"/>
      <c r="BI127" s="106"/>
      <c r="BJ127" s="106"/>
    </row>
    <row r="128" customFormat="false" ht="3.75" hidden="false" customHeight="true" outlineLevel="0" collapsed="false">
      <c r="A128" s="43" t="n">
        <v>131</v>
      </c>
      <c r="B128" s="108"/>
      <c r="C128" s="109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</row>
    <row r="129" customFormat="false" ht="13.5" hidden="false" customHeight="true" outlineLevel="0" collapsed="false">
      <c r="A129" s="43" t="n">
        <v>132</v>
      </c>
      <c r="B129" s="122" t="s">
        <v>411</v>
      </c>
      <c r="C129" s="123" t="s">
        <v>170</v>
      </c>
      <c r="D129" s="124"/>
      <c r="E129" s="94"/>
      <c r="F129" s="94" t="s">
        <v>265</v>
      </c>
      <c r="G129" s="130"/>
      <c r="H129" s="130"/>
      <c r="I129" s="131" t="s">
        <v>369</v>
      </c>
      <c r="J129" s="132"/>
      <c r="K129" s="133" t="s">
        <v>370</v>
      </c>
      <c r="L129" s="97" t="s">
        <v>119</v>
      </c>
      <c r="M129" s="97" t="n">
        <v>36</v>
      </c>
      <c r="N129" s="97"/>
      <c r="O129" s="97" t="s">
        <v>119</v>
      </c>
      <c r="P129" s="97" t="s">
        <v>371</v>
      </c>
      <c r="Q129" s="134" t="s">
        <v>183</v>
      </c>
      <c r="R129" s="134"/>
      <c r="S129" s="134"/>
      <c r="T129" s="134"/>
      <c r="U129" s="134"/>
      <c r="V129" s="134"/>
      <c r="W129" s="134"/>
      <c r="X129" s="135" t="s">
        <v>370</v>
      </c>
      <c r="Y129" s="97"/>
      <c r="Z129" s="97"/>
      <c r="AA129" s="136" t="s">
        <v>371</v>
      </c>
      <c r="AB129" s="99"/>
      <c r="AC129" s="99"/>
      <c r="AD129" s="99"/>
      <c r="AE129" s="99"/>
      <c r="AF129" s="99"/>
      <c r="AG129" s="99"/>
      <c r="AH129" s="99"/>
      <c r="AI129" s="99"/>
      <c r="AJ129" s="135" t="s">
        <v>370</v>
      </c>
      <c r="AK129" s="97"/>
      <c r="AL129" s="97" t="s">
        <v>119</v>
      </c>
      <c r="AM129" s="136" t="s">
        <v>371</v>
      </c>
      <c r="AN129" s="99" t="s">
        <v>84</v>
      </c>
      <c r="AO129" s="99"/>
      <c r="AP129" s="99"/>
      <c r="AQ129" s="99"/>
      <c r="AR129" s="99"/>
      <c r="AS129" s="99"/>
      <c r="AT129" s="99"/>
      <c r="AU129" s="99"/>
      <c r="AV129" s="135" t="s">
        <v>370</v>
      </c>
      <c r="AW129" s="97"/>
      <c r="AX129" s="97"/>
      <c r="AY129" s="136" t="s">
        <v>371</v>
      </c>
      <c r="AZ129" s="99"/>
      <c r="BA129" s="99"/>
      <c r="BB129" s="99"/>
      <c r="BC129" s="99"/>
      <c r="BD129" s="99"/>
      <c r="BE129" s="99"/>
      <c r="BF129" s="99"/>
      <c r="BG129" s="99"/>
      <c r="BH129" s="102"/>
      <c r="BI129" s="101" t="s">
        <v>119</v>
      </c>
      <c r="BJ129" s="100"/>
    </row>
    <row r="130" customFormat="false" ht="13.5" hidden="false" customHeight="true" outlineLevel="0" collapsed="false">
      <c r="A130" s="43" t="n">
        <v>133</v>
      </c>
      <c r="B130" s="106" t="s">
        <v>372</v>
      </c>
      <c r="C130" s="107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  <c r="S130" s="106"/>
      <c r="T130" s="106"/>
      <c r="U130" s="106"/>
      <c r="V130" s="106"/>
      <c r="W130" s="106"/>
      <c r="X130" s="106"/>
      <c r="Y130" s="106"/>
      <c r="Z130" s="106"/>
      <c r="AA130" s="106"/>
      <c r="AB130" s="106"/>
      <c r="AC130" s="106"/>
      <c r="AD130" s="106"/>
      <c r="AE130" s="106"/>
      <c r="AF130" s="106"/>
      <c r="AG130" s="106"/>
      <c r="AH130" s="106"/>
      <c r="AI130" s="106"/>
      <c r="AJ130" s="106"/>
      <c r="AK130" s="106"/>
      <c r="AL130" s="106"/>
      <c r="AM130" s="106"/>
      <c r="AN130" s="106"/>
      <c r="AO130" s="106"/>
      <c r="AP130" s="106"/>
      <c r="AQ130" s="106"/>
      <c r="AR130" s="106"/>
      <c r="AS130" s="106"/>
      <c r="AT130" s="106"/>
      <c r="AU130" s="106"/>
      <c r="AV130" s="106"/>
      <c r="AW130" s="106"/>
      <c r="AX130" s="106"/>
      <c r="AY130" s="106"/>
      <c r="AZ130" s="106"/>
      <c r="BA130" s="106"/>
      <c r="BB130" s="106"/>
      <c r="BC130" s="106"/>
      <c r="BD130" s="106"/>
      <c r="BE130" s="106"/>
      <c r="BF130" s="106"/>
      <c r="BG130" s="106"/>
      <c r="BH130" s="106"/>
      <c r="BI130" s="106"/>
      <c r="BJ130" s="106"/>
    </row>
    <row r="131" customFormat="false" ht="3.75" hidden="false" customHeight="true" outlineLevel="0" collapsed="false">
      <c r="A131" s="43" t="n">
        <v>134</v>
      </c>
      <c r="B131" s="108"/>
      <c r="C131" s="109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</row>
    <row r="132" customFormat="false" ht="13.5" hidden="false" customHeight="true" outlineLevel="0" collapsed="false">
      <c r="A132" s="43" t="n">
        <v>135</v>
      </c>
      <c r="B132" s="106" t="s">
        <v>374</v>
      </c>
      <c r="C132" s="107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106"/>
      <c r="AE132" s="106"/>
      <c r="AF132" s="106"/>
      <c r="AG132" s="106"/>
      <c r="AH132" s="106"/>
      <c r="AI132" s="106"/>
      <c r="AJ132" s="106"/>
      <c r="AK132" s="106"/>
      <c r="AL132" s="106"/>
      <c r="AM132" s="106"/>
      <c r="AN132" s="106"/>
      <c r="AO132" s="106"/>
      <c r="AP132" s="106"/>
      <c r="AQ132" s="106"/>
      <c r="AR132" s="106"/>
      <c r="AS132" s="106"/>
      <c r="AT132" s="106"/>
      <c r="AU132" s="106"/>
      <c r="AV132" s="106"/>
      <c r="AW132" s="106"/>
      <c r="AX132" s="106"/>
      <c r="AY132" s="106"/>
      <c r="AZ132" s="106"/>
      <c r="BA132" s="106"/>
      <c r="BB132" s="106"/>
      <c r="BC132" s="106"/>
      <c r="BD132" s="106"/>
      <c r="BE132" s="106"/>
      <c r="BF132" s="106"/>
      <c r="BG132" s="106"/>
      <c r="BH132" s="106"/>
      <c r="BI132" s="106"/>
      <c r="BJ132" s="106"/>
    </row>
    <row r="133" customFormat="false" ht="3.75" hidden="false" customHeight="true" outlineLevel="0" collapsed="false">
      <c r="A133" s="43" t="n">
        <v>136</v>
      </c>
      <c r="B133" s="108"/>
      <c r="C133" s="109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</row>
    <row r="134" customFormat="false" ht="13.5" hidden="false" customHeight="true" outlineLevel="0" collapsed="false">
      <c r="A134" s="72" t="n">
        <v>137</v>
      </c>
      <c r="B134" s="137" t="s">
        <v>412</v>
      </c>
      <c r="C134" s="138" t="s">
        <v>413</v>
      </c>
      <c r="D134" s="99" t="s">
        <v>85</v>
      </c>
      <c r="E134" s="99"/>
      <c r="F134" s="99"/>
      <c r="G134" s="99"/>
      <c r="H134" s="99"/>
      <c r="I134" s="99"/>
      <c r="J134" s="99"/>
      <c r="K134" s="99"/>
      <c r="L134" s="97" t="s">
        <v>95</v>
      </c>
      <c r="M134" s="139" t="n">
        <v>12</v>
      </c>
      <c r="N134" s="140" t="n">
        <v>6</v>
      </c>
      <c r="O134" s="97"/>
      <c r="P134" s="140"/>
      <c r="Q134" s="140"/>
      <c r="R134" s="140"/>
      <c r="S134" s="140"/>
      <c r="T134" s="140"/>
      <c r="U134" s="140"/>
      <c r="V134" s="140"/>
      <c r="W134" s="97" t="n">
        <v>6</v>
      </c>
      <c r="X134" s="97"/>
      <c r="Y134" s="140"/>
      <c r="Z134" s="97"/>
      <c r="AA134" s="140"/>
      <c r="AB134" s="140"/>
      <c r="AC134" s="140"/>
      <c r="AD134" s="140"/>
      <c r="AE134" s="140"/>
      <c r="AF134" s="140"/>
      <c r="AG134" s="140"/>
      <c r="AH134" s="99"/>
      <c r="AI134" s="140"/>
      <c r="AJ134" s="97" t="s">
        <v>95</v>
      </c>
      <c r="AK134" s="140" t="n">
        <v>6</v>
      </c>
      <c r="AL134" s="97"/>
      <c r="AM134" s="140"/>
      <c r="AN134" s="140"/>
      <c r="AO134" s="140"/>
      <c r="AP134" s="140"/>
      <c r="AQ134" s="140"/>
      <c r="AR134" s="140"/>
      <c r="AS134" s="140"/>
      <c r="AT134" s="99" t="n">
        <v>6</v>
      </c>
      <c r="AU134" s="140"/>
      <c r="AV134" s="97"/>
      <c r="AW134" s="140"/>
      <c r="AX134" s="97"/>
      <c r="AY134" s="140"/>
      <c r="AZ134" s="140"/>
      <c r="BA134" s="140"/>
      <c r="BB134" s="140"/>
      <c r="BC134" s="140"/>
      <c r="BD134" s="140"/>
      <c r="BE134" s="140"/>
      <c r="BF134" s="99"/>
      <c r="BG134" s="140"/>
      <c r="BH134" s="47"/>
      <c r="BI134" s="141" t="s">
        <v>95</v>
      </c>
      <c r="BJ134" s="99"/>
    </row>
    <row r="135" customFormat="false" ht="13.5" hidden="false" customHeight="true" outlineLevel="0" collapsed="false">
      <c r="A135" s="72" t="n">
        <v>138</v>
      </c>
      <c r="B135" s="142"/>
      <c r="C135" s="143" t="s">
        <v>377</v>
      </c>
      <c r="D135" s="140"/>
      <c r="E135" s="140"/>
      <c r="F135" s="140"/>
      <c r="G135" s="140"/>
      <c r="H135" s="140"/>
      <c r="I135" s="140"/>
      <c r="J135" s="140"/>
      <c r="K135" s="140"/>
      <c r="L135" s="97" t="n">
        <v>78</v>
      </c>
      <c r="M135" s="139"/>
      <c r="N135" s="140"/>
      <c r="O135" s="97" t="s">
        <v>91</v>
      </c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0"/>
      <c r="AI135" s="140"/>
      <c r="AJ135" s="140"/>
      <c r="AK135" s="140"/>
      <c r="AL135" s="140"/>
      <c r="AM135" s="140"/>
      <c r="AN135" s="140"/>
      <c r="AO135" s="140"/>
      <c r="AP135" s="140"/>
      <c r="AQ135" s="140"/>
      <c r="AR135" s="140"/>
      <c r="AS135" s="140"/>
      <c r="AT135" s="140"/>
      <c r="AU135" s="140"/>
      <c r="AV135" s="140"/>
      <c r="AW135" s="140"/>
      <c r="AX135" s="140"/>
      <c r="AY135" s="140"/>
      <c r="AZ135" s="140"/>
      <c r="BA135" s="140"/>
      <c r="BB135" s="140"/>
      <c r="BC135" s="140"/>
      <c r="BD135" s="140"/>
      <c r="BE135" s="140"/>
      <c r="BF135" s="140"/>
      <c r="BG135" s="140"/>
      <c r="BH135" s="140"/>
      <c r="BI135" s="140"/>
      <c r="BJ135" s="140"/>
    </row>
    <row r="136" customFormat="false" ht="3.75" hidden="false" customHeight="true" outlineLevel="0" collapsed="false">
      <c r="A136" s="43" t="n">
        <v>139</v>
      </c>
      <c r="B136" s="108"/>
      <c r="C136" s="109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</row>
    <row r="137" customFormat="false" ht="13.5" hidden="false" customHeight="true" outlineLevel="0" collapsed="false">
      <c r="A137" s="43" t="n">
        <v>140</v>
      </c>
      <c r="B137" s="106" t="s">
        <v>414</v>
      </c>
      <c r="C137" s="152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  <c r="S137" s="106"/>
      <c r="T137" s="106"/>
      <c r="U137" s="106"/>
      <c r="V137" s="106"/>
      <c r="W137" s="106"/>
      <c r="X137" s="106"/>
      <c r="Y137" s="106"/>
      <c r="Z137" s="106"/>
      <c r="AA137" s="106"/>
      <c r="AB137" s="106"/>
      <c r="AC137" s="106"/>
      <c r="AD137" s="106"/>
      <c r="AE137" s="106"/>
      <c r="AF137" s="106"/>
      <c r="AG137" s="106"/>
      <c r="AH137" s="106"/>
      <c r="AI137" s="106"/>
      <c r="AJ137" s="106"/>
      <c r="AK137" s="106"/>
      <c r="AL137" s="106"/>
      <c r="AM137" s="106"/>
      <c r="AN137" s="106"/>
      <c r="AO137" s="106"/>
      <c r="AP137" s="106"/>
      <c r="AQ137" s="106"/>
      <c r="AR137" s="106"/>
      <c r="AS137" s="106"/>
      <c r="AT137" s="106"/>
      <c r="AU137" s="106"/>
      <c r="AV137" s="106"/>
      <c r="AW137" s="106"/>
      <c r="AX137" s="106"/>
      <c r="AY137" s="106"/>
      <c r="AZ137" s="106"/>
      <c r="BA137" s="106"/>
      <c r="BB137" s="106"/>
      <c r="BC137" s="106"/>
      <c r="BD137" s="106"/>
      <c r="BE137" s="106"/>
      <c r="BF137" s="106"/>
      <c r="BG137" s="106"/>
      <c r="BH137" s="106"/>
      <c r="BI137" s="106"/>
      <c r="BJ137" s="106"/>
    </row>
    <row r="138" customFormat="false" ht="3.75" hidden="false" customHeight="true" outlineLevel="0" collapsed="false">
      <c r="A138" s="43" t="n">
        <v>141</v>
      </c>
      <c r="B138" s="108"/>
      <c r="C138" s="109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</row>
    <row r="139" customFormat="false" ht="23.25" hidden="false" customHeight="true" outlineLevel="0" collapsed="false">
      <c r="A139" s="43" t="n">
        <v>142</v>
      </c>
      <c r="B139" s="117"/>
      <c r="C139" s="153" t="s">
        <v>415</v>
      </c>
      <c r="D139" s="154"/>
      <c r="E139" s="154"/>
      <c r="F139" s="154"/>
      <c r="G139" s="154"/>
      <c r="H139" s="154"/>
      <c r="I139" s="154"/>
      <c r="J139" s="154"/>
      <c r="K139" s="114" t="s">
        <v>370</v>
      </c>
      <c r="L139" s="116" t="s">
        <v>416</v>
      </c>
      <c r="M139" s="116"/>
      <c r="N139" s="116"/>
      <c r="O139" s="116" t="s">
        <v>416</v>
      </c>
      <c r="P139" s="116" t="s">
        <v>371</v>
      </c>
      <c r="Q139" s="118" t="s">
        <v>417</v>
      </c>
      <c r="R139" s="118"/>
      <c r="S139" s="118"/>
      <c r="T139" s="118"/>
      <c r="U139" s="118"/>
      <c r="V139" s="118"/>
      <c r="W139" s="118"/>
      <c r="X139" s="113" t="s">
        <v>370</v>
      </c>
      <c r="Y139" s="116"/>
      <c r="Z139" s="116"/>
      <c r="AA139" s="116" t="s">
        <v>371</v>
      </c>
      <c r="AB139" s="115"/>
      <c r="AC139" s="115"/>
      <c r="AD139" s="115"/>
      <c r="AE139" s="115"/>
      <c r="AF139" s="115"/>
      <c r="AG139" s="115"/>
      <c r="AH139" s="115"/>
      <c r="AI139" s="115"/>
      <c r="AJ139" s="113" t="s">
        <v>370</v>
      </c>
      <c r="AK139" s="116"/>
      <c r="AL139" s="116" t="s">
        <v>418</v>
      </c>
      <c r="AM139" s="116" t="s">
        <v>371</v>
      </c>
      <c r="AN139" s="115" t="s">
        <v>184</v>
      </c>
      <c r="AO139" s="115"/>
      <c r="AP139" s="115"/>
      <c r="AQ139" s="115"/>
      <c r="AR139" s="115"/>
      <c r="AS139" s="115"/>
      <c r="AT139" s="115"/>
      <c r="AU139" s="115"/>
      <c r="AV139" s="113" t="s">
        <v>370</v>
      </c>
      <c r="AW139" s="116"/>
      <c r="AX139" s="116" t="n">
        <v>324</v>
      </c>
      <c r="AY139" s="116" t="s">
        <v>371</v>
      </c>
      <c r="AZ139" s="115" t="s">
        <v>419</v>
      </c>
      <c r="BA139" s="115"/>
      <c r="BB139" s="115"/>
      <c r="BC139" s="115"/>
      <c r="BD139" s="115"/>
      <c r="BE139" s="115"/>
      <c r="BF139" s="115"/>
      <c r="BG139" s="115"/>
      <c r="BH139" s="155"/>
      <c r="BI139" s="108"/>
      <c r="BJ139" s="108"/>
    </row>
    <row r="140" customFormat="false" ht="3.75" hidden="false" customHeight="true" outlineLevel="0" collapsed="false">
      <c r="A140" s="43" t="n">
        <v>143</v>
      </c>
      <c r="B140" s="108"/>
      <c r="C140" s="109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</row>
    <row r="141" customFormat="false" ht="13.5" hidden="false" customHeight="true" outlineLevel="0" collapsed="false">
      <c r="A141" s="43" t="n">
        <v>144</v>
      </c>
      <c r="B141" s="117"/>
      <c r="C141" s="153" t="s">
        <v>170</v>
      </c>
      <c r="D141" s="154"/>
      <c r="E141" s="154"/>
      <c r="F141" s="154"/>
      <c r="G141" s="154"/>
      <c r="H141" s="154"/>
      <c r="I141" s="154"/>
      <c r="J141" s="154"/>
      <c r="K141" s="114" t="s">
        <v>370</v>
      </c>
      <c r="L141" s="116" t="n">
        <v>180</v>
      </c>
      <c r="M141" s="116"/>
      <c r="N141" s="116"/>
      <c r="O141" s="116" t="n">
        <v>180</v>
      </c>
      <c r="P141" s="116" t="s">
        <v>371</v>
      </c>
      <c r="Q141" s="118" t="n">
        <v>5</v>
      </c>
      <c r="R141" s="118"/>
      <c r="S141" s="118"/>
      <c r="T141" s="118"/>
      <c r="U141" s="118"/>
      <c r="V141" s="118"/>
      <c r="W141" s="118"/>
      <c r="X141" s="113" t="s">
        <v>370</v>
      </c>
      <c r="Y141" s="116"/>
      <c r="Z141" s="116"/>
      <c r="AA141" s="116" t="s">
        <v>371</v>
      </c>
      <c r="AB141" s="115"/>
      <c r="AC141" s="115"/>
      <c r="AD141" s="115"/>
      <c r="AE141" s="115"/>
      <c r="AF141" s="115"/>
      <c r="AG141" s="115"/>
      <c r="AH141" s="115"/>
      <c r="AI141" s="115"/>
      <c r="AJ141" s="113" t="s">
        <v>370</v>
      </c>
      <c r="AK141" s="116"/>
      <c r="AL141" s="116" t="s">
        <v>311</v>
      </c>
      <c r="AM141" s="116" t="s">
        <v>371</v>
      </c>
      <c r="AN141" s="115" t="s">
        <v>182</v>
      </c>
      <c r="AO141" s="115"/>
      <c r="AP141" s="115"/>
      <c r="AQ141" s="115"/>
      <c r="AR141" s="115"/>
      <c r="AS141" s="115"/>
      <c r="AT141" s="115"/>
      <c r="AU141" s="115"/>
      <c r="AV141" s="113" t="s">
        <v>370</v>
      </c>
      <c r="AW141" s="116"/>
      <c r="AX141" s="116" t="n">
        <v>72</v>
      </c>
      <c r="AY141" s="116" t="s">
        <v>371</v>
      </c>
      <c r="AZ141" s="115" t="n">
        <v>2</v>
      </c>
      <c r="BA141" s="115"/>
      <c r="BB141" s="115"/>
      <c r="BC141" s="115"/>
      <c r="BD141" s="115"/>
      <c r="BE141" s="115"/>
      <c r="BF141" s="115"/>
      <c r="BG141" s="115"/>
      <c r="BH141" s="155"/>
      <c r="BI141" s="108"/>
      <c r="BJ141" s="108"/>
    </row>
    <row r="142" customFormat="false" ht="13.5" hidden="false" customHeight="true" outlineLevel="0" collapsed="false">
      <c r="A142" s="43" t="n">
        <v>145</v>
      </c>
      <c r="B142" s="145"/>
      <c r="C142" s="156" t="s">
        <v>420</v>
      </c>
      <c r="D142" s="157"/>
      <c r="E142" s="157"/>
      <c r="F142" s="157"/>
      <c r="G142" s="157"/>
      <c r="H142" s="157"/>
      <c r="I142" s="157"/>
      <c r="J142" s="157"/>
      <c r="K142" s="130" t="s">
        <v>370</v>
      </c>
      <c r="L142" s="97" t="n">
        <v>180</v>
      </c>
      <c r="M142" s="97"/>
      <c r="N142" s="97"/>
      <c r="O142" s="97" t="n">
        <v>180</v>
      </c>
      <c r="P142" s="145" t="s">
        <v>371</v>
      </c>
      <c r="Q142" s="158" t="n">
        <v>5</v>
      </c>
      <c r="R142" s="158"/>
      <c r="S142" s="158"/>
      <c r="T142" s="158"/>
      <c r="U142" s="158"/>
      <c r="V142" s="158"/>
      <c r="W142" s="158"/>
      <c r="X142" s="131" t="s">
        <v>370</v>
      </c>
      <c r="Y142" s="97"/>
      <c r="Z142" s="97"/>
      <c r="AA142" s="145" t="s">
        <v>371</v>
      </c>
      <c r="AB142" s="133"/>
      <c r="AC142" s="133"/>
      <c r="AD142" s="133"/>
      <c r="AE142" s="133"/>
      <c r="AF142" s="133"/>
      <c r="AG142" s="133"/>
      <c r="AH142" s="133"/>
      <c r="AI142" s="133"/>
      <c r="AJ142" s="131" t="s">
        <v>370</v>
      </c>
      <c r="AK142" s="97"/>
      <c r="AL142" s="97" t="s">
        <v>311</v>
      </c>
      <c r="AM142" s="145" t="s">
        <v>371</v>
      </c>
      <c r="AN142" s="133" t="s">
        <v>182</v>
      </c>
      <c r="AO142" s="133"/>
      <c r="AP142" s="133"/>
      <c r="AQ142" s="133"/>
      <c r="AR142" s="133"/>
      <c r="AS142" s="133"/>
      <c r="AT142" s="133"/>
      <c r="AU142" s="133"/>
      <c r="AV142" s="131" t="s">
        <v>370</v>
      </c>
      <c r="AW142" s="97"/>
      <c r="AX142" s="97" t="n">
        <v>72</v>
      </c>
      <c r="AY142" s="145" t="s">
        <v>371</v>
      </c>
      <c r="AZ142" s="133" t="n">
        <v>2</v>
      </c>
      <c r="BA142" s="133"/>
      <c r="BB142" s="133"/>
      <c r="BC142" s="133"/>
      <c r="BD142" s="133"/>
      <c r="BE142" s="133"/>
      <c r="BF142" s="133"/>
      <c r="BG142" s="133"/>
      <c r="BH142" s="155"/>
      <c r="BI142" s="108"/>
      <c r="BJ142" s="108"/>
    </row>
    <row r="143" customFormat="false" ht="13.5" hidden="false" customHeight="true" outlineLevel="0" collapsed="false">
      <c r="A143" s="43" t="n">
        <v>146</v>
      </c>
      <c r="B143" s="145"/>
      <c r="C143" s="156" t="s">
        <v>421</v>
      </c>
      <c r="D143" s="157"/>
      <c r="E143" s="157"/>
      <c r="F143" s="157"/>
      <c r="G143" s="157"/>
      <c r="H143" s="157"/>
      <c r="I143" s="157"/>
      <c r="J143" s="157"/>
      <c r="K143" s="130" t="s">
        <v>370</v>
      </c>
      <c r="L143" s="97"/>
      <c r="M143" s="97"/>
      <c r="N143" s="97"/>
      <c r="O143" s="97"/>
      <c r="P143" s="145" t="s">
        <v>371</v>
      </c>
      <c r="Q143" s="134"/>
      <c r="R143" s="134"/>
      <c r="S143" s="134"/>
      <c r="T143" s="134"/>
      <c r="U143" s="134"/>
      <c r="V143" s="134"/>
      <c r="W143" s="134"/>
      <c r="X143" s="131" t="s">
        <v>370</v>
      </c>
      <c r="Y143" s="97"/>
      <c r="Z143" s="97"/>
      <c r="AA143" s="145" t="s">
        <v>371</v>
      </c>
      <c r="AB143" s="133"/>
      <c r="AC143" s="133"/>
      <c r="AD143" s="133"/>
      <c r="AE143" s="133"/>
      <c r="AF143" s="133"/>
      <c r="AG143" s="133"/>
      <c r="AH143" s="133"/>
      <c r="AI143" s="133"/>
      <c r="AJ143" s="131" t="s">
        <v>370</v>
      </c>
      <c r="AK143" s="97"/>
      <c r="AL143" s="97"/>
      <c r="AM143" s="145" t="s">
        <v>371</v>
      </c>
      <c r="AN143" s="133"/>
      <c r="AO143" s="133"/>
      <c r="AP143" s="133"/>
      <c r="AQ143" s="133"/>
      <c r="AR143" s="133"/>
      <c r="AS143" s="133"/>
      <c r="AT143" s="133"/>
      <c r="AU143" s="133"/>
      <c r="AV143" s="131" t="s">
        <v>370</v>
      </c>
      <c r="AW143" s="97"/>
      <c r="AX143" s="97"/>
      <c r="AY143" s="145" t="s">
        <v>371</v>
      </c>
      <c r="AZ143" s="133"/>
      <c r="BA143" s="133"/>
      <c r="BB143" s="133"/>
      <c r="BC143" s="133"/>
      <c r="BD143" s="133"/>
      <c r="BE143" s="133"/>
      <c r="BF143" s="133"/>
      <c r="BG143" s="133"/>
      <c r="BH143" s="155"/>
      <c r="BI143" s="108"/>
      <c r="BJ143" s="108"/>
    </row>
    <row r="144" customFormat="false" ht="3.75" hidden="false" customHeight="true" outlineLevel="0" collapsed="false">
      <c r="A144" s="43" t="n">
        <v>147</v>
      </c>
      <c r="B144" s="108"/>
      <c r="C144" s="109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</row>
    <row r="145" customFormat="false" ht="23.25" hidden="false" customHeight="true" outlineLevel="0" collapsed="false">
      <c r="A145" s="43" t="n">
        <v>148</v>
      </c>
      <c r="B145" s="117"/>
      <c r="C145" s="153" t="s">
        <v>422</v>
      </c>
      <c r="D145" s="154"/>
      <c r="E145" s="154"/>
      <c r="F145" s="154"/>
      <c r="G145" s="154"/>
      <c r="H145" s="154"/>
      <c r="I145" s="154"/>
      <c r="J145" s="154"/>
      <c r="K145" s="114" t="s">
        <v>370</v>
      </c>
      <c r="L145" s="116" t="n">
        <v>288</v>
      </c>
      <c r="M145" s="116"/>
      <c r="N145" s="116"/>
      <c r="O145" s="116" t="n">
        <v>288</v>
      </c>
      <c r="P145" s="116" t="s">
        <v>371</v>
      </c>
      <c r="Q145" s="118" t="n">
        <v>8</v>
      </c>
      <c r="R145" s="118"/>
      <c r="S145" s="118"/>
      <c r="T145" s="118"/>
      <c r="U145" s="118"/>
      <c r="V145" s="118"/>
      <c r="W145" s="118"/>
      <c r="X145" s="113" t="s">
        <v>370</v>
      </c>
      <c r="Y145" s="116"/>
      <c r="Z145" s="116"/>
      <c r="AA145" s="116" t="s">
        <v>371</v>
      </c>
      <c r="AB145" s="115"/>
      <c r="AC145" s="115"/>
      <c r="AD145" s="115"/>
      <c r="AE145" s="115"/>
      <c r="AF145" s="115"/>
      <c r="AG145" s="115"/>
      <c r="AH145" s="115"/>
      <c r="AI145" s="115"/>
      <c r="AJ145" s="113" t="s">
        <v>370</v>
      </c>
      <c r="AK145" s="116"/>
      <c r="AL145" s="116" t="s">
        <v>119</v>
      </c>
      <c r="AM145" s="116" t="s">
        <v>371</v>
      </c>
      <c r="AN145" s="115" t="s">
        <v>183</v>
      </c>
      <c r="AO145" s="115"/>
      <c r="AP145" s="115"/>
      <c r="AQ145" s="115"/>
      <c r="AR145" s="115"/>
      <c r="AS145" s="115"/>
      <c r="AT145" s="115"/>
      <c r="AU145" s="115"/>
      <c r="AV145" s="113" t="s">
        <v>370</v>
      </c>
      <c r="AW145" s="116"/>
      <c r="AX145" s="116" t="n">
        <v>252</v>
      </c>
      <c r="AY145" s="116" t="s">
        <v>371</v>
      </c>
      <c r="AZ145" s="115" t="n">
        <v>7</v>
      </c>
      <c r="BA145" s="115"/>
      <c r="BB145" s="115"/>
      <c r="BC145" s="115"/>
      <c r="BD145" s="115"/>
      <c r="BE145" s="115"/>
      <c r="BF145" s="115"/>
      <c r="BG145" s="115"/>
      <c r="BH145" s="155"/>
      <c r="BI145" s="108"/>
      <c r="BJ145" s="108"/>
    </row>
    <row r="146" customFormat="false" ht="13.5" hidden="false" customHeight="true" outlineLevel="0" collapsed="false">
      <c r="A146" s="43" t="n">
        <v>149</v>
      </c>
      <c r="B146" s="145"/>
      <c r="C146" s="156" t="s">
        <v>420</v>
      </c>
      <c r="D146" s="157"/>
      <c r="E146" s="157"/>
      <c r="F146" s="157"/>
      <c r="G146" s="157"/>
      <c r="H146" s="157"/>
      <c r="I146" s="157"/>
      <c r="J146" s="157"/>
      <c r="K146" s="130" t="s">
        <v>370</v>
      </c>
      <c r="L146" s="97" t="n">
        <v>288</v>
      </c>
      <c r="M146" s="97"/>
      <c r="N146" s="97"/>
      <c r="O146" s="97" t="n">
        <v>288</v>
      </c>
      <c r="P146" s="145" t="s">
        <v>371</v>
      </c>
      <c r="Q146" s="158" t="n">
        <v>8</v>
      </c>
      <c r="R146" s="158"/>
      <c r="S146" s="158"/>
      <c r="T146" s="158"/>
      <c r="U146" s="158"/>
      <c r="V146" s="158"/>
      <c r="W146" s="158"/>
      <c r="X146" s="131" t="s">
        <v>370</v>
      </c>
      <c r="Y146" s="97"/>
      <c r="Z146" s="97"/>
      <c r="AA146" s="145" t="s">
        <v>371</v>
      </c>
      <c r="AB146" s="133"/>
      <c r="AC146" s="133"/>
      <c r="AD146" s="133"/>
      <c r="AE146" s="133"/>
      <c r="AF146" s="133"/>
      <c r="AG146" s="133"/>
      <c r="AH146" s="133"/>
      <c r="AI146" s="133"/>
      <c r="AJ146" s="131" t="s">
        <v>370</v>
      </c>
      <c r="AK146" s="97"/>
      <c r="AL146" s="97" t="s">
        <v>119</v>
      </c>
      <c r="AM146" s="145" t="s">
        <v>371</v>
      </c>
      <c r="AN146" s="133" t="s">
        <v>183</v>
      </c>
      <c r="AO146" s="133"/>
      <c r="AP146" s="133"/>
      <c r="AQ146" s="133"/>
      <c r="AR146" s="133"/>
      <c r="AS146" s="133"/>
      <c r="AT146" s="133"/>
      <c r="AU146" s="133"/>
      <c r="AV146" s="131" t="s">
        <v>370</v>
      </c>
      <c r="AW146" s="97"/>
      <c r="AX146" s="97" t="n">
        <v>252</v>
      </c>
      <c r="AY146" s="145" t="s">
        <v>371</v>
      </c>
      <c r="AZ146" s="133" t="n">
        <v>7</v>
      </c>
      <c r="BA146" s="133"/>
      <c r="BB146" s="133"/>
      <c r="BC146" s="133"/>
      <c r="BD146" s="133"/>
      <c r="BE146" s="133"/>
      <c r="BF146" s="133"/>
      <c r="BG146" s="133"/>
      <c r="BH146" s="155"/>
      <c r="BI146" s="108"/>
      <c r="BJ146" s="108"/>
    </row>
    <row r="147" customFormat="false" ht="13.5" hidden="false" customHeight="true" outlineLevel="0" collapsed="false">
      <c r="A147" s="43" t="n">
        <v>150</v>
      </c>
      <c r="B147" s="145"/>
      <c r="C147" s="156" t="s">
        <v>421</v>
      </c>
      <c r="D147" s="157"/>
      <c r="E147" s="157"/>
      <c r="F147" s="157"/>
      <c r="G147" s="157"/>
      <c r="H147" s="157"/>
      <c r="I147" s="157"/>
      <c r="J147" s="157"/>
      <c r="K147" s="130" t="s">
        <v>370</v>
      </c>
      <c r="L147" s="97"/>
      <c r="M147" s="97"/>
      <c r="N147" s="97"/>
      <c r="O147" s="97"/>
      <c r="P147" s="145" t="s">
        <v>371</v>
      </c>
      <c r="Q147" s="134"/>
      <c r="R147" s="134"/>
      <c r="S147" s="134"/>
      <c r="T147" s="134"/>
      <c r="U147" s="134"/>
      <c r="V147" s="134"/>
      <c r="W147" s="134"/>
      <c r="X147" s="131" t="s">
        <v>370</v>
      </c>
      <c r="Y147" s="97"/>
      <c r="Z147" s="97"/>
      <c r="AA147" s="145" t="s">
        <v>371</v>
      </c>
      <c r="AB147" s="133"/>
      <c r="AC147" s="133"/>
      <c r="AD147" s="133"/>
      <c r="AE147" s="133"/>
      <c r="AF147" s="133"/>
      <c r="AG147" s="133"/>
      <c r="AH147" s="133"/>
      <c r="AI147" s="133"/>
      <c r="AJ147" s="131" t="s">
        <v>370</v>
      </c>
      <c r="AK147" s="97"/>
      <c r="AL147" s="97"/>
      <c r="AM147" s="145" t="s">
        <v>371</v>
      </c>
      <c r="AN147" s="133"/>
      <c r="AO147" s="133"/>
      <c r="AP147" s="133"/>
      <c r="AQ147" s="133"/>
      <c r="AR147" s="133"/>
      <c r="AS147" s="133"/>
      <c r="AT147" s="133"/>
      <c r="AU147" s="133"/>
      <c r="AV147" s="131" t="s">
        <v>370</v>
      </c>
      <c r="AW147" s="97"/>
      <c r="AX147" s="97"/>
      <c r="AY147" s="145" t="s">
        <v>371</v>
      </c>
      <c r="AZ147" s="133"/>
      <c r="BA147" s="133"/>
      <c r="BB147" s="133"/>
      <c r="BC147" s="133"/>
      <c r="BD147" s="133"/>
      <c r="BE147" s="133"/>
      <c r="BF147" s="133"/>
      <c r="BG147" s="133"/>
      <c r="BH147" s="155"/>
      <c r="BI147" s="108"/>
      <c r="BJ147" s="108"/>
    </row>
    <row r="148" customFormat="false" ht="3.75" hidden="false" customHeight="true" outlineLevel="0" collapsed="false">
      <c r="A148" s="43" t="n">
        <v>151</v>
      </c>
      <c r="B148" s="108"/>
      <c r="C148" s="109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</row>
    <row r="149" customFormat="false" ht="23.25" hidden="false" customHeight="true" outlineLevel="0" collapsed="false">
      <c r="A149" s="43" t="n">
        <v>152</v>
      </c>
      <c r="B149" s="47" t="s">
        <v>423</v>
      </c>
      <c r="C149" s="159" t="s">
        <v>424</v>
      </c>
      <c r="D149" s="124"/>
      <c r="E149" s="94"/>
      <c r="F149" s="94"/>
      <c r="G149" s="130"/>
      <c r="H149" s="130"/>
      <c r="I149" s="131" t="s">
        <v>369</v>
      </c>
      <c r="J149" s="132"/>
      <c r="K149" s="133" t="s">
        <v>370</v>
      </c>
      <c r="L149" s="97" t="s">
        <v>418</v>
      </c>
      <c r="M149" s="97"/>
      <c r="N149" s="97"/>
      <c r="O149" s="97" t="s">
        <v>418</v>
      </c>
      <c r="P149" s="97" t="s">
        <v>371</v>
      </c>
      <c r="Q149" s="134" t="s">
        <v>184</v>
      </c>
      <c r="R149" s="134"/>
      <c r="S149" s="134"/>
      <c r="T149" s="134"/>
      <c r="U149" s="134"/>
      <c r="V149" s="134"/>
      <c r="W149" s="134"/>
      <c r="X149" s="135" t="s">
        <v>370</v>
      </c>
      <c r="Y149" s="97"/>
      <c r="Z149" s="97"/>
      <c r="AA149" s="136" t="s">
        <v>371</v>
      </c>
      <c r="AB149" s="99"/>
      <c r="AC149" s="99"/>
      <c r="AD149" s="99"/>
      <c r="AE149" s="99"/>
      <c r="AF149" s="99"/>
      <c r="AG149" s="99"/>
      <c r="AH149" s="99"/>
      <c r="AI149" s="99"/>
      <c r="AJ149" s="135" t="s">
        <v>370</v>
      </c>
      <c r="AK149" s="97"/>
      <c r="AL149" s="97"/>
      <c r="AM149" s="136" t="s">
        <v>371</v>
      </c>
      <c r="AN149" s="99"/>
      <c r="AO149" s="99"/>
      <c r="AP149" s="99"/>
      <c r="AQ149" s="99"/>
      <c r="AR149" s="99"/>
      <c r="AS149" s="99"/>
      <c r="AT149" s="99"/>
      <c r="AU149" s="99"/>
      <c r="AV149" s="135" t="s">
        <v>370</v>
      </c>
      <c r="AW149" s="97"/>
      <c r="AX149" s="97" t="s">
        <v>418</v>
      </c>
      <c r="AY149" s="136" t="s">
        <v>371</v>
      </c>
      <c r="AZ149" s="99" t="s">
        <v>87</v>
      </c>
      <c r="BA149" s="99"/>
      <c r="BB149" s="99"/>
      <c r="BC149" s="99"/>
      <c r="BD149" s="99"/>
      <c r="BE149" s="99"/>
      <c r="BF149" s="99"/>
      <c r="BG149" s="99"/>
      <c r="BH149" s="102"/>
      <c r="BI149" s="101" t="s">
        <v>418</v>
      </c>
      <c r="BJ149" s="100"/>
    </row>
    <row r="150" customFormat="false" ht="3.75" hidden="false" customHeight="true" outlineLevel="0" collapsed="false">
      <c r="A150" s="43" t="n">
        <v>153</v>
      </c>
      <c r="B150" s="108"/>
      <c r="C150" s="109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</row>
    <row r="151" customFormat="false" ht="13.5" hidden="false" customHeight="true" outlineLevel="0" collapsed="false">
      <c r="A151" s="43" t="n">
        <v>154</v>
      </c>
      <c r="B151" s="160"/>
      <c r="C151" s="112" t="s">
        <v>425</v>
      </c>
      <c r="D151" s="116"/>
      <c r="E151" s="116"/>
      <c r="F151" s="116"/>
      <c r="G151" s="116"/>
      <c r="H151" s="116"/>
      <c r="I151" s="116"/>
      <c r="J151" s="116"/>
      <c r="K151" s="116" t="s">
        <v>370</v>
      </c>
      <c r="L151" s="116" t="s">
        <v>426</v>
      </c>
      <c r="M151" s="116"/>
      <c r="N151" s="116"/>
      <c r="O151" s="116" t="s">
        <v>426</v>
      </c>
      <c r="P151" s="116" t="s">
        <v>371</v>
      </c>
      <c r="Q151" s="116" t="s">
        <v>427</v>
      </c>
      <c r="R151" s="116"/>
      <c r="S151" s="116"/>
      <c r="T151" s="116"/>
      <c r="U151" s="116"/>
      <c r="V151" s="116"/>
      <c r="W151" s="116"/>
      <c r="X151" s="114" t="s">
        <v>370</v>
      </c>
      <c r="Y151" s="116"/>
      <c r="Z151" s="116"/>
      <c r="AA151" s="114" t="s">
        <v>371</v>
      </c>
      <c r="AB151" s="116"/>
      <c r="AC151" s="116"/>
      <c r="AD151" s="116"/>
      <c r="AE151" s="116"/>
      <c r="AF151" s="116"/>
      <c r="AG151" s="116"/>
      <c r="AH151" s="116"/>
      <c r="AI151" s="116"/>
      <c r="AJ151" s="114" t="s">
        <v>370</v>
      </c>
      <c r="AK151" s="116"/>
      <c r="AL151" s="116"/>
      <c r="AM151" s="114" t="s">
        <v>371</v>
      </c>
      <c r="AN151" s="116"/>
      <c r="AO151" s="116"/>
      <c r="AP151" s="116"/>
      <c r="AQ151" s="116"/>
      <c r="AR151" s="116"/>
      <c r="AS151" s="116"/>
      <c r="AT151" s="116"/>
      <c r="AU151" s="116"/>
      <c r="AV151" s="114" t="s">
        <v>370</v>
      </c>
      <c r="AW151" s="116"/>
      <c r="AX151" s="116" t="s">
        <v>426</v>
      </c>
      <c r="AY151" s="114" t="s">
        <v>371</v>
      </c>
      <c r="AZ151" s="116" t="s">
        <v>89</v>
      </c>
      <c r="BA151" s="116"/>
      <c r="BB151" s="116"/>
      <c r="BC151" s="116"/>
      <c r="BD151" s="116"/>
      <c r="BE151" s="116"/>
      <c r="BF151" s="116"/>
      <c r="BG151" s="116"/>
      <c r="BH151" s="116"/>
      <c r="BI151" s="116" t="n">
        <v>216</v>
      </c>
      <c r="BJ151" s="116"/>
    </row>
    <row r="152" customFormat="false" ht="23.25" hidden="false" customHeight="true" outlineLevel="0" collapsed="false">
      <c r="A152" s="43" t="n">
        <v>155</v>
      </c>
      <c r="B152" s="122"/>
      <c r="C152" s="123" t="s">
        <v>428</v>
      </c>
      <c r="D152" s="131"/>
      <c r="E152" s="131"/>
      <c r="F152" s="131"/>
      <c r="G152" s="131"/>
      <c r="H152" s="131"/>
      <c r="I152" s="131"/>
      <c r="J152" s="131"/>
      <c r="K152" s="133" t="s">
        <v>370</v>
      </c>
      <c r="L152" s="97" t="s">
        <v>313</v>
      </c>
      <c r="M152" s="97"/>
      <c r="N152" s="97"/>
      <c r="O152" s="97" t="s">
        <v>313</v>
      </c>
      <c r="P152" s="97" t="s">
        <v>371</v>
      </c>
      <c r="Q152" s="158" t="s">
        <v>185</v>
      </c>
      <c r="R152" s="158"/>
      <c r="S152" s="158"/>
      <c r="T152" s="158"/>
      <c r="U152" s="158"/>
      <c r="V152" s="158"/>
      <c r="W152" s="158"/>
      <c r="X152" s="135" t="s">
        <v>370</v>
      </c>
      <c r="Y152" s="97"/>
      <c r="Z152" s="97"/>
      <c r="AA152" s="136" t="s">
        <v>371</v>
      </c>
      <c r="AB152" s="99"/>
      <c r="AC152" s="99"/>
      <c r="AD152" s="99"/>
      <c r="AE152" s="99"/>
      <c r="AF152" s="99"/>
      <c r="AG152" s="99"/>
      <c r="AH152" s="99"/>
      <c r="AI152" s="99"/>
      <c r="AJ152" s="135" t="s">
        <v>370</v>
      </c>
      <c r="AK152" s="97"/>
      <c r="AL152" s="97"/>
      <c r="AM152" s="136" t="s">
        <v>371</v>
      </c>
      <c r="AN152" s="99"/>
      <c r="AO152" s="99"/>
      <c r="AP152" s="99"/>
      <c r="AQ152" s="99"/>
      <c r="AR152" s="99"/>
      <c r="AS152" s="99"/>
      <c r="AT152" s="99"/>
      <c r="AU152" s="99"/>
      <c r="AV152" s="135" t="s">
        <v>370</v>
      </c>
      <c r="AW152" s="97"/>
      <c r="AX152" s="97" t="n">
        <v>144</v>
      </c>
      <c r="AY152" s="136" t="s">
        <v>371</v>
      </c>
      <c r="AZ152" s="99" t="n">
        <v>4</v>
      </c>
      <c r="BA152" s="99"/>
      <c r="BB152" s="99"/>
      <c r="BC152" s="99"/>
      <c r="BD152" s="99"/>
      <c r="BE152" s="99"/>
      <c r="BF152" s="99"/>
      <c r="BG152" s="99"/>
      <c r="BH152" s="102"/>
      <c r="BI152" s="101" t="n">
        <v>144</v>
      </c>
      <c r="BJ152" s="100"/>
    </row>
    <row r="153" customFormat="false" ht="23.25" hidden="false" customHeight="true" outlineLevel="0" collapsed="false">
      <c r="A153" s="43" t="n">
        <v>156</v>
      </c>
      <c r="B153" s="122"/>
      <c r="C153" s="123" t="s">
        <v>429</v>
      </c>
      <c r="D153" s="131"/>
      <c r="E153" s="131"/>
      <c r="F153" s="131"/>
      <c r="G153" s="131"/>
      <c r="H153" s="131"/>
      <c r="I153" s="131"/>
      <c r="J153" s="131"/>
      <c r="K153" s="133" t="s">
        <v>370</v>
      </c>
      <c r="L153" s="97" t="s">
        <v>313</v>
      </c>
      <c r="M153" s="97"/>
      <c r="N153" s="97"/>
      <c r="O153" s="97" t="s">
        <v>313</v>
      </c>
      <c r="P153" s="97" t="s">
        <v>371</v>
      </c>
      <c r="Q153" s="134" t="s">
        <v>185</v>
      </c>
      <c r="R153" s="134"/>
      <c r="S153" s="134"/>
      <c r="T153" s="134"/>
      <c r="U153" s="134"/>
      <c r="V153" s="134"/>
      <c r="W153" s="134"/>
      <c r="X153" s="135" t="s">
        <v>370</v>
      </c>
      <c r="Y153" s="97"/>
      <c r="Z153" s="97"/>
      <c r="AA153" s="136" t="s">
        <v>371</v>
      </c>
      <c r="AB153" s="99"/>
      <c r="AC153" s="99"/>
      <c r="AD153" s="99"/>
      <c r="AE153" s="99"/>
      <c r="AF153" s="99"/>
      <c r="AG153" s="99"/>
      <c r="AH153" s="99"/>
      <c r="AI153" s="99"/>
      <c r="AJ153" s="135" t="s">
        <v>370</v>
      </c>
      <c r="AK153" s="97"/>
      <c r="AL153" s="97"/>
      <c r="AM153" s="136" t="s">
        <v>371</v>
      </c>
      <c r="AN153" s="99"/>
      <c r="AO153" s="99"/>
      <c r="AP153" s="99"/>
      <c r="AQ153" s="99"/>
      <c r="AR153" s="99"/>
      <c r="AS153" s="99"/>
      <c r="AT153" s="99"/>
      <c r="AU153" s="99"/>
      <c r="AV153" s="135" t="s">
        <v>370</v>
      </c>
      <c r="AW153" s="97"/>
      <c r="AX153" s="97" t="n">
        <v>36</v>
      </c>
      <c r="AY153" s="136" t="s">
        <v>371</v>
      </c>
      <c r="AZ153" s="99" t="n">
        <v>1</v>
      </c>
      <c r="BA153" s="99"/>
      <c r="BB153" s="99"/>
      <c r="BC153" s="99"/>
      <c r="BD153" s="99"/>
      <c r="BE153" s="99"/>
      <c r="BF153" s="99"/>
      <c r="BG153" s="99"/>
      <c r="BH153" s="102"/>
      <c r="BI153" s="101" t="n">
        <v>36</v>
      </c>
      <c r="BJ153" s="100"/>
    </row>
    <row r="154" customFormat="false" ht="13.5" hidden="false" customHeight="true" outlineLevel="0" collapsed="false">
      <c r="A154" s="43" t="n">
        <v>158</v>
      </c>
      <c r="B154" s="122"/>
      <c r="C154" s="123" t="s">
        <v>430</v>
      </c>
      <c r="D154" s="131"/>
      <c r="E154" s="131"/>
      <c r="F154" s="131"/>
      <c r="G154" s="131"/>
      <c r="H154" s="131"/>
      <c r="I154" s="131"/>
      <c r="J154" s="131"/>
      <c r="K154" s="133" t="s">
        <v>370</v>
      </c>
      <c r="L154" s="97" t="s">
        <v>119</v>
      </c>
      <c r="M154" s="97"/>
      <c r="N154" s="97"/>
      <c r="O154" s="97" t="s">
        <v>119</v>
      </c>
      <c r="P154" s="97" t="s">
        <v>371</v>
      </c>
      <c r="Q154" s="134" t="s">
        <v>183</v>
      </c>
      <c r="R154" s="134"/>
      <c r="S154" s="134"/>
      <c r="T154" s="134"/>
      <c r="U154" s="134"/>
      <c r="V154" s="134"/>
      <c r="W154" s="134"/>
      <c r="X154" s="135" t="s">
        <v>370</v>
      </c>
      <c r="Y154" s="97"/>
      <c r="Z154" s="97"/>
      <c r="AA154" s="136" t="s">
        <v>371</v>
      </c>
      <c r="AB154" s="99"/>
      <c r="AC154" s="99"/>
      <c r="AD154" s="99"/>
      <c r="AE154" s="99"/>
      <c r="AF154" s="99"/>
      <c r="AG154" s="99"/>
      <c r="AH154" s="99"/>
      <c r="AI154" s="99"/>
      <c r="AJ154" s="135" t="s">
        <v>370</v>
      </c>
      <c r="AK154" s="97"/>
      <c r="AL154" s="97"/>
      <c r="AM154" s="136" t="s">
        <v>371</v>
      </c>
      <c r="AN154" s="99"/>
      <c r="AO154" s="99"/>
      <c r="AP154" s="99"/>
      <c r="AQ154" s="99"/>
      <c r="AR154" s="99"/>
      <c r="AS154" s="99"/>
      <c r="AT154" s="99"/>
      <c r="AU154" s="99"/>
      <c r="AV154" s="135" t="s">
        <v>370</v>
      </c>
      <c r="AW154" s="97"/>
      <c r="AX154" s="97" t="s">
        <v>119</v>
      </c>
      <c r="AY154" s="136" t="s">
        <v>371</v>
      </c>
      <c r="AZ154" s="99" t="s">
        <v>84</v>
      </c>
      <c r="BA154" s="99"/>
      <c r="BB154" s="99"/>
      <c r="BC154" s="99"/>
      <c r="BD154" s="99"/>
      <c r="BE154" s="99"/>
      <c r="BF154" s="99"/>
      <c r="BG154" s="99"/>
      <c r="BH154" s="102"/>
      <c r="BI154" s="101" t="s">
        <v>119</v>
      </c>
      <c r="BJ154" s="100"/>
    </row>
    <row r="155" customFormat="false" ht="14.25" hidden="true" customHeight="true" outlineLevel="0" collapsed="false">
      <c r="A155" s="43" t="n">
        <v>159</v>
      </c>
      <c r="B155" s="108"/>
      <c r="C155" s="109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</row>
    <row r="156" customFormat="false" ht="14.25" hidden="true" customHeight="true" outlineLevel="0" collapsed="false">
      <c r="A156" s="43" t="n">
        <v>160</v>
      </c>
      <c r="B156" s="117"/>
      <c r="C156" s="153" t="s">
        <v>431</v>
      </c>
      <c r="D156" s="153"/>
      <c r="E156" s="153"/>
      <c r="F156" s="153"/>
      <c r="G156" s="153"/>
      <c r="H156" s="153"/>
      <c r="I156" s="153"/>
      <c r="J156" s="153"/>
      <c r="K156" s="153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61"/>
      <c r="Y156" s="161"/>
      <c r="Z156" s="161"/>
      <c r="AA156" s="161"/>
      <c r="AB156" s="161"/>
      <c r="AC156" s="161"/>
      <c r="AD156" s="161"/>
      <c r="AE156" s="161"/>
      <c r="AF156" s="161"/>
      <c r="AG156" s="161"/>
      <c r="AH156" s="161"/>
      <c r="AI156" s="161"/>
      <c r="AJ156" s="161"/>
      <c r="AK156" s="161"/>
      <c r="AL156" s="161"/>
      <c r="AM156" s="161"/>
      <c r="AN156" s="161"/>
      <c r="AO156" s="161"/>
      <c r="AP156" s="161"/>
      <c r="AQ156" s="161"/>
      <c r="AR156" s="161"/>
      <c r="AS156" s="161"/>
      <c r="AT156" s="161"/>
      <c r="AU156" s="161"/>
      <c r="AV156" s="161"/>
      <c r="AW156" s="161"/>
      <c r="AX156" s="161"/>
      <c r="AY156" s="161"/>
      <c r="AZ156" s="161"/>
      <c r="BA156" s="161"/>
      <c r="BB156" s="161"/>
      <c r="BC156" s="161"/>
      <c r="BD156" s="161"/>
      <c r="BE156" s="161"/>
      <c r="BF156" s="161"/>
      <c r="BG156" s="161"/>
      <c r="BH156" s="155"/>
      <c r="BI156" s="108"/>
      <c r="BJ156" s="108"/>
    </row>
    <row r="157" customFormat="false" ht="14.25" hidden="true" customHeight="true" outlineLevel="0" collapsed="false">
      <c r="A157" s="43" t="n">
        <v>161</v>
      </c>
      <c r="B157" s="117"/>
      <c r="C157" s="153" t="s">
        <v>432</v>
      </c>
      <c r="D157" s="153"/>
      <c r="E157" s="153"/>
      <c r="F157" s="153"/>
      <c r="G157" s="153"/>
      <c r="H157" s="153"/>
      <c r="I157" s="153"/>
      <c r="J157" s="153"/>
      <c r="K157" s="153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62"/>
      <c r="Y157" s="162"/>
      <c r="Z157" s="162"/>
      <c r="AA157" s="162"/>
      <c r="AB157" s="162"/>
      <c r="AC157" s="162"/>
      <c r="AD157" s="162"/>
      <c r="AE157" s="162"/>
      <c r="AF157" s="162"/>
      <c r="AG157" s="162"/>
      <c r="AH157" s="162"/>
      <c r="AI157" s="162"/>
      <c r="AJ157" s="162"/>
      <c r="AK157" s="162"/>
      <c r="AL157" s="162"/>
      <c r="AM157" s="162"/>
      <c r="AN157" s="162"/>
      <c r="AO157" s="162"/>
      <c r="AP157" s="162"/>
      <c r="AQ157" s="162"/>
      <c r="AR157" s="162"/>
      <c r="AS157" s="162"/>
      <c r="AT157" s="162"/>
      <c r="AU157" s="162"/>
      <c r="AV157" s="162"/>
      <c r="AW157" s="162"/>
      <c r="AX157" s="162"/>
      <c r="AY157" s="162"/>
      <c r="AZ157" s="162"/>
      <c r="BA157" s="162"/>
      <c r="BB157" s="162"/>
      <c r="BC157" s="162"/>
      <c r="BD157" s="162"/>
      <c r="BE157" s="162"/>
      <c r="BF157" s="162"/>
      <c r="BG157" s="162"/>
      <c r="BH157" s="155"/>
      <c r="BI157" s="108"/>
      <c r="BJ157" s="108"/>
    </row>
    <row r="158" customFormat="false" ht="3.75" hidden="false" customHeight="true" outlineLevel="0" collapsed="false">
      <c r="A158" s="43" t="n">
        <v>162</v>
      </c>
      <c r="B158" s="108"/>
      <c r="C158" s="109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</row>
    <row r="159" customFormat="false" ht="13.5" hidden="false" customHeight="true" outlineLevel="0" collapsed="false">
      <c r="A159" s="43" t="n">
        <v>163</v>
      </c>
      <c r="B159" s="117"/>
      <c r="C159" s="153" t="s">
        <v>433</v>
      </c>
      <c r="D159" s="153"/>
      <c r="E159" s="153"/>
      <c r="F159" s="153"/>
      <c r="G159" s="153"/>
      <c r="H159" s="153"/>
      <c r="I159" s="153"/>
      <c r="J159" s="153"/>
      <c r="K159" s="153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61"/>
      <c r="Y159" s="161"/>
      <c r="Z159" s="161"/>
      <c r="AA159" s="161"/>
      <c r="AB159" s="161"/>
      <c r="AC159" s="161"/>
      <c r="AD159" s="161"/>
      <c r="AE159" s="161"/>
      <c r="AF159" s="161"/>
      <c r="AG159" s="161"/>
      <c r="AH159" s="161"/>
      <c r="AI159" s="161"/>
      <c r="AJ159" s="163"/>
      <c r="AK159" s="163"/>
      <c r="AL159" s="163"/>
      <c r="AM159" s="163"/>
      <c r="AN159" s="163"/>
      <c r="AO159" s="163"/>
      <c r="AP159" s="163"/>
      <c r="AQ159" s="163"/>
      <c r="AR159" s="163"/>
      <c r="AS159" s="163"/>
      <c r="AT159" s="163"/>
      <c r="AU159" s="163"/>
      <c r="AV159" s="164"/>
      <c r="AW159" s="164"/>
      <c r="AX159" s="164"/>
      <c r="AY159" s="164"/>
      <c r="AZ159" s="164"/>
      <c r="BA159" s="164"/>
      <c r="BB159" s="164"/>
      <c r="BC159" s="164"/>
      <c r="BD159" s="164"/>
      <c r="BE159" s="164"/>
      <c r="BF159" s="164"/>
      <c r="BG159" s="164"/>
      <c r="BH159" s="108"/>
      <c r="BI159" s="108"/>
      <c r="BJ159" s="108"/>
    </row>
    <row r="160" customFormat="false" ht="14.25" hidden="true" customHeight="true" outlineLevel="0" collapsed="false">
      <c r="A160" s="43" t="n">
        <v>164</v>
      </c>
      <c r="B160" s="117"/>
      <c r="C160" s="153" t="s">
        <v>432</v>
      </c>
      <c r="D160" s="153"/>
      <c r="E160" s="153"/>
      <c r="F160" s="153"/>
      <c r="G160" s="153"/>
      <c r="H160" s="153"/>
      <c r="I160" s="153"/>
      <c r="J160" s="153"/>
      <c r="K160" s="153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62"/>
      <c r="Y160" s="162"/>
      <c r="Z160" s="162"/>
      <c r="AA160" s="162"/>
      <c r="AB160" s="162"/>
      <c r="AC160" s="162"/>
      <c r="AD160" s="162"/>
      <c r="AE160" s="162"/>
      <c r="AF160" s="162"/>
      <c r="AG160" s="162"/>
      <c r="AH160" s="162"/>
      <c r="AI160" s="162"/>
      <c r="AJ160" s="162"/>
      <c r="AK160" s="162"/>
      <c r="AL160" s="162"/>
      <c r="AM160" s="162"/>
      <c r="AN160" s="162"/>
      <c r="AO160" s="162"/>
      <c r="AP160" s="162"/>
      <c r="AQ160" s="162"/>
      <c r="AR160" s="162"/>
      <c r="AS160" s="162"/>
      <c r="AT160" s="162"/>
      <c r="AU160" s="162"/>
      <c r="AV160" s="162"/>
      <c r="AW160" s="162"/>
      <c r="AX160" s="162"/>
      <c r="AY160" s="162"/>
      <c r="AZ160" s="162"/>
      <c r="BA160" s="162"/>
      <c r="BB160" s="162"/>
      <c r="BC160" s="162"/>
      <c r="BD160" s="162"/>
      <c r="BE160" s="162"/>
      <c r="BF160" s="162"/>
      <c r="BG160" s="162"/>
      <c r="BH160" s="155"/>
      <c r="BI160" s="108"/>
      <c r="BJ160" s="108"/>
    </row>
    <row r="161" customFormat="false" ht="3.75" hidden="false" customHeight="true" outlineLevel="0" collapsed="false">
      <c r="A161" s="43" t="n">
        <v>165</v>
      </c>
      <c r="B161" s="108"/>
      <c r="C161" s="109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</row>
    <row r="162" customFormat="false" ht="23.25" hidden="false" customHeight="true" outlineLevel="0" collapsed="false">
      <c r="A162" s="72" t="n">
        <v>166</v>
      </c>
      <c r="B162" s="116"/>
      <c r="C162" s="153" t="s">
        <v>434</v>
      </c>
      <c r="D162" s="113" t="n">
        <v>20</v>
      </c>
      <c r="E162" s="114" t="n">
        <v>5</v>
      </c>
      <c r="F162" s="114" t="n">
        <v>29</v>
      </c>
      <c r="G162" s="114"/>
      <c r="H162" s="114" t="s">
        <v>85</v>
      </c>
      <c r="I162" s="114"/>
      <c r="J162" s="114" t="n">
        <v>19</v>
      </c>
      <c r="K162" s="115"/>
      <c r="L162" s="116" t="s">
        <v>187</v>
      </c>
      <c r="M162" s="116" t="n">
        <v>1898</v>
      </c>
      <c r="N162" s="165" t="s">
        <v>435</v>
      </c>
      <c r="O162" s="116" t="n">
        <v>354</v>
      </c>
      <c r="P162" s="116" t="n">
        <v>198</v>
      </c>
      <c r="Q162" s="116" t="n">
        <v>156</v>
      </c>
      <c r="R162" s="116"/>
      <c r="S162" s="116"/>
      <c r="T162" s="116"/>
      <c r="U162" s="116"/>
      <c r="V162" s="116" t="s">
        <v>123</v>
      </c>
      <c r="W162" s="116" t="n">
        <v>126</v>
      </c>
      <c r="X162" s="117" t="s">
        <v>252</v>
      </c>
      <c r="Y162" s="116" t="n">
        <v>1316</v>
      </c>
      <c r="Z162" s="116" t="n">
        <v>130</v>
      </c>
      <c r="AA162" s="116" t="n">
        <v>80</v>
      </c>
      <c r="AB162" s="116" t="n">
        <v>50</v>
      </c>
      <c r="AC162" s="116"/>
      <c r="AD162" s="116"/>
      <c r="AE162" s="116"/>
      <c r="AF162" s="116"/>
      <c r="AG162" s="116"/>
      <c r="AH162" s="116" t="n">
        <v>30</v>
      </c>
      <c r="AI162" s="118" t="s">
        <v>119</v>
      </c>
      <c r="AJ162" s="117" t="n">
        <v>1204</v>
      </c>
      <c r="AK162" s="116" t="n">
        <v>1044</v>
      </c>
      <c r="AL162" s="116" t="n">
        <v>112</v>
      </c>
      <c r="AM162" s="116" t="s">
        <v>292</v>
      </c>
      <c r="AN162" s="116" t="n">
        <v>46</v>
      </c>
      <c r="AO162" s="116"/>
      <c r="AP162" s="116"/>
      <c r="AQ162" s="116"/>
      <c r="AR162" s="116"/>
      <c r="AS162" s="116" t="s">
        <v>103</v>
      </c>
      <c r="AT162" s="116" t="n">
        <v>48</v>
      </c>
      <c r="AU162" s="118"/>
      <c r="AV162" s="117" t="n">
        <v>920</v>
      </c>
      <c r="AW162" s="116" t="s">
        <v>436</v>
      </c>
      <c r="AX162" s="116" t="n">
        <v>112</v>
      </c>
      <c r="AY162" s="116" t="n">
        <v>52</v>
      </c>
      <c r="AZ162" s="116" t="n">
        <v>60</v>
      </c>
      <c r="BA162" s="116"/>
      <c r="BB162" s="116"/>
      <c r="BC162" s="116"/>
      <c r="BD162" s="116"/>
      <c r="BE162" s="116" t="s">
        <v>103</v>
      </c>
      <c r="BF162" s="116" t="n">
        <v>48</v>
      </c>
      <c r="BG162" s="118"/>
      <c r="BH162" s="119"/>
      <c r="BI162" s="117" t="n">
        <v>1908</v>
      </c>
      <c r="BJ162" s="118" t="n">
        <v>828</v>
      </c>
    </row>
    <row r="163" customFormat="false" ht="3.75" hidden="false" customHeight="true" outlineLevel="0" collapsed="false">
      <c r="A163" s="43" t="n">
        <v>167</v>
      </c>
      <c r="B163" s="108"/>
      <c r="C163" s="109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</row>
    <row r="164" customFormat="false" ht="13.5" hidden="false" customHeight="true" outlineLevel="0" collapsed="false">
      <c r="A164" s="166" t="n">
        <v>168</v>
      </c>
      <c r="B164" s="167"/>
      <c r="C164" s="168" t="s">
        <v>437</v>
      </c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  <c r="X164" s="169" t="n">
        <v>5</v>
      </c>
      <c r="Y164" s="169"/>
      <c r="Z164" s="169"/>
      <c r="AA164" s="169"/>
      <c r="AB164" s="169"/>
      <c r="AC164" s="169"/>
      <c r="AD164" s="169"/>
      <c r="AE164" s="169"/>
      <c r="AF164" s="169"/>
      <c r="AG164" s="169"/>
      <c r="AH164" s="169"/>
      <c r="AI164" s="169"/>
      <c r="AJ164" s="169" t="s">
        <v>91</v>
      </c>
      <c r="AK164" s="169"/>
      <c r="AL164" s="169"/>
      <c r="AM164" s="169"/>
      <c r="AN164" s="169"/>
      <c r="AO164" s="169"/>
      <c r="AP164" s="169"/>
      <c r="AQ164" s="169"/>
      <c r="AR164" s="169"/>
      <c r="AS164" s="169"/>
      <c r="AT164" s="169"/>
      <c r="AU164" s="169"/>
      <c r="AV164" s="169" t="s">
        <v>91</v>
      </c>
      <c r="AW164" s="169"/>
      <c r="AX164" s="169"/>
      <c r="AY164" s="169"/>
      <c r="AZ164" s="169"/>
      <c r="BA164" s="169"/>
      <c r="BB164" s="169"/>
      <c r="BC164" s="169"/>
      <c r="BD164" s="169"/>
      <c r="BE164" s="169"/>
      <c r="BF164" s="169"/>
      <c r="BG164" s="169"/>
      <c r="BH164" s="167"/>
      <c r="BI164" s="167"/>
      <c r="BJ164" s="167"/>
    </row>
    <row r="165" customFormat="false" ht="13.5" hidden="false" customHeight="true" outlineLevel="0" collapsed="false">
      <c r="A165" s="170" t="n">
        <v>169</v>
      </c>
      <c r="B165" s="167"/>
      <c r="C165" s="168" t="s">
        <v>438</v>
      </c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8"/>
      <c r="O165" s="168"/>
      <c r="P165" s="168"/>
      <c r="Q165" s="168"/>
      <c r="R165" s="168"/>
      <c r="S165" s="168"/>
      <c r="T165" s="168"/>
      <c r="U165" s="168"/>
      <c r="V165" s="168"/>
      <c r="W165" s="168"/>
      <c r="X165" s="169"/>
      <c r="Y165" s="169"/>
      <c r="Z165" s="169"/>
      <c r="AA165" s="169"/>
      <c r="AB165" s="169"/>
      <c r="AC165" s="169"/>
      <c r="AD165" s="169"/>
      <c r="AE165" s="169"/>
      <c r="AF165" s="169"/>
      <c r="AG165" s="169"/>
      <c r="AH165" s="169"/>
      <c r="AI165" s="169"/>
      <c r="AJ165" s="169" t="s">
        <v>84</v>
      </c>
      <c r="AK165" s="169"/>
      <c r="AL165" s="169"/>
      <c r="AM165" s="169"/>
      <c r="AN165" s="169"/>
      <c r="AO165" s="169"/>
      <c r="AP165" s="169"/>
      <c r="AQ165" s="169"/>
      <c r="AR165" s="169"/>
      <c r="AS165" s="169"/>
      <c r="AT165" s="169"/>
      <c r="AU165" s="169"/>
      <c r="AV165" s="169" t="n">
        <v>2</v>
      </c>
      <c r="AW165" s="169"/>
      <c r="AX165" s="169"/>
      <c r="AY165" s="169"/>
      <c r="AZ165" s="169"/>
      <c r="BA165" s="169"/>
      <c r="BB165" s="169"/>
      <c r="BC165" s="169"/>
      <c r="BD165" s="169"/>
      <c r="BE165" s="169"/>
      <c r="BF165" s="169"/>
      <c r="BG165" s="169"/>
      <c r="BH165" s="167"/>
      <c r="BI165" s="167"/>
      <c r="BJ165" s="167"/>
    </row>
    <row r="166" customFormat="false" ht="13.5" hidden="false" customHeight="true" outlineLevel="0" collapsed="false">
      <c r="A166" s="170" t="n">
        <v>170</v>
      </c>
      <c r="B166" s="167"/>
      <c r="C166" s="168" t="s">
        <v>439</v>
      </c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8"/>
      <c r="O166" s="168"/>
      <c r="P166" s="168"/>
      <c r="Q166" s="168"/>
      <c r="R166" s="168"/>
      <c r="S166" s="168"/>
      <c r="T166" s="168"/>
      <c r="U166" s="168"/>
      <c r="V166" s="168"/>
      <c r="W166" s="168"/>
      <c r="X166" s="169" t="n">
        <v>10</v>
      </c>
      <c r="Y166" s="169"/>
      <c r="Z166" s="169"/>
      <c r="AA166" s="169"/>
      <c r="AB166" s="169"/>
      <c r="AC166" s="169"/>
      <c r="AD166" s="169"/>
      <c r="AE166" s="169"/>
      <c r="AF166" s="169"/>
      <c r="AG166" s="169"/>
      <c r="AH166" s="169"/>
      <c r="AI166" s="169"/>
      <c r="AJ166" s="169" t="s">
        <v>92</v>
      </c>
      <c r="AK166" s="169"/>
      <c r="AL166" s="169"/>
      <c r="AM166" s="169"/>
      <c r="AN166" s="169"/>
      <c r="AO166" s="169"/>
      <c r="AP166" s="169"/>
      <c r="AQ166" s="169"/>
      <c r="AR166" s="169"/>
      <c r="AS166" s="169"/>
      <c r="AT166" s="169"/>
      <c r="AU166" s="169"/>
      <c r="AV166" s="169" t="n">
        <v>8</v>
      </c>
      <c r="AW166" s="169"/>
      <c r="AX166" s="169"/>
      <c r="AY166" s="169"/>
      <c r="AZ166" s="169"/>
      <c r="BA166" s="169"/>
      <c r="BB166" s="169"/>
      <c r="BC166" s="169"/>
      <c r="BD166" s="169"/>
      <c r="BE166" s="169"/>
      <c r="BF166" s="169"/>
      <c r="BG166" s="169"/>
      <c r="BH166" s="167"/>
      <c r="BI166" s="167"/>
      <c r="BJ166" s="167"/>
    </row>
    <row r="167" customFormat="false" ht="13.5" hidden="false" customHeight="true" outlineLevel="0" collapsed="false">
      <c r="A167" s="170" t="n">
        <v>171</v>
      </c>
      <c r="B167" s="167"/>
      <c r="C167" s="168" t="s">
        <v>440</v>
      </c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8"/>
      <c r="O167" s="168"/>
      <c r="P167" s="168"/>
      <c r="Q167" s="168"/>
      <c r="R167" s="168"/>
      <c r="S167" s="168"/>
      <c r="T167" s="168"/>
      <c r="U167" s="168"/>
      <c r="V167" s="168"/>
      <c r="W167" s="168"/>
      <c r="X167" s="169"/>
      <c r="Y167" s="169"/>
      <c r="Z167" s="169"/>
      <c r="AA167" s="169"/>
      <c r="AB167" s="169"/>
      <c r="AC167" s="169"/>
      <c r="AD167" s="169"/>
      <c r="AE167" s="169"/>
      <c r="AF167" s="169"/>
      <c r="AG167" s="169"/>
      <c r="AH167" s="169"/>
      <c r="AI167" s="169"/>
      <c r="AJ167" s="169"/>
      <c r="AK167" s="169"/>
      <c r="AL167" s="169"/>
      <c r="AM167" s="169"/>
      <c r="AN167" s="169"/>
      <c r="AO167" s="169"/>
      <c r="AP167" s="169"/>
      <c r="AQ167" s="169"/>
      <c r="AR167" s="169"/>
      <c r="AS167" s="169"/>
      <c r="AT167" s="169"/>
      <c r="AU167" s="169"/>
      <c r="AV167" s="169"/>
      <c r="AW167" s="169"/>
      <c r="AX167" s="169"/>
      <c r="AY167" s="169"/>
      <c r="AZ167" s="169"/>
      <c r="BA167" s="169"/>
      <c r="BB167" s="169"/>
      <c r="BC167" s="169"/>
      <c r="BD167" s="169"/>
      <c r="BE167" s="169"/>
      <c r="BF167" s="169"/>
      <c r="BG167" s="169"/>
      <c r="BH167" s="167"/>
      <c r="BI167" s="167"/>
      <c r="BJ167" s="167"/>
    </row>
    <row r="168" customFormat="false" ht="13.5" hidden="false" customHeight="true" outlineLevel="0" collapsed="false">
      <c r="A168" s="170" t="n">
        <v>172</v>
      </c>
      <c r="B168" s="167"/>
      <c r="C168" s="168" t="s">
        <v>441</v>
      </c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9"/>
      <c r="Y168" s="169"/>
      <c r="Z168" s="169"/>
      <c r="AA168" s="169"/>
      <c r="AB168" s="169"/>
      <c r="AC168" s="169"/>
      <c r="AD168" s="169"/>
      <c r="AE168" s="169"/>
      <c r="AF168" s="169"/>
      <c r="AG168" s="169"/>
      <c r="AH168" s="169"/>
      <c r="AI168" s="169"/>
      <c r="AJ168" s="169" t="s">
        <v>84</v>
      </c>
      <c r="AK168" s="169"/>
      <c r="AL168" s="169"/>
      <c r="AM168" s="169"/>
      <c r="AN168" s="169"/>
      <c r="AO168" s="169"/>
      <c r="AP168" s="169"/>
      <c r="AQ168" s="169"/>
      <c r="AR168" s="169"/>
      <c r="AS168" s="169"/>
      <c r="AT168" s="169"/>
      <c r="AU168" s="169"/>
      <c r="AV168" s="169" t="s">
        <v>84</v>
      </c>
      <c r="AW168" s="169"/>
      <c r="AX168" s="169"/>
      <c r="AY168" s="169"/>
      <c r="AZ168" s="169"/>
      <c r="BA168" s="169"/>
      <c r="BB168" s="169"/>
      <c r="BC168" s="169"/>
      <c r="BD168" s="169"/>
      <c r="BE168" s="169"/>
      <c r="BF168" s="169"/>
      <c r="BG168" s="169"/>
      <c r="BH168" s="167"/>
      <c r="BI168" s="167"/>
      <c r="BJ168" s="167"/>
    </row>
    <row r="169" customFormat="false" ht="13.5" hidden="false" customHeight="true" outlineLevel="0" collapsed="false">
      <c r="A169" s="170" t="n">
        <v>173</v>
      </c>
      <c r="B169" s="167"/>
      <c r="C169" s="168" t="s">
        <v>442</v>
      </c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9"/>
      <c r="Y169" s="169"/>
      <c r="Z169" s="169"/>
      <c r="AA169" s="169"/>
      <c r="AB169" s="169"/>
      <c r="AC169" s="169"/>
      <c r="AD169" s="169"/>
      <c r="AE169" s="169"/>
      <c r="AF169" s="169"/>
      <c r="AG169" s="169"/>
      <c r="AH169" s="169"/>
      <c r="AI169" s="169"/>
      <c r="AJ169" s="169"/>
      <c r="AK169" s="169"/>
      <c r="AL169" s="169"/>
      <c r="AM169" s="169"/>
      <c r="AN169" s="169"/>
      <c r="AO169" s="169"/>
      <c r="AP169" s="169"/>
      <c r="AQ169" s="169"/>
      <c r="AR169" s="169"/>
      <c r="AS169" s="169"/>
      <c r="AT169" s="169"/>
      <c r="AU169" s="169"/>
      <c r="AV169" s="169"/>
      <c r="AW169" s="169"/>
      <c r="AX169" s="169"/>
      <c r="AY169" s="169"/>
      <c r="AZ169" s="169"/>
      <c r="BA169" s="169"/>
      <c r="BB169" s="169"/>
      <c r="BC169" s="169"/>
      <c r="BD169" s="169"/>
      <c r="BE169" s="169"/>
      <c r="BF169" s="169"/>
      <c r="BG169" s="169"/>
      <c r="BH169" s="167"/>
      <c r="BI169" s="167"/>
      <c r="BJ169" s="167"/>
    </row>
    <row r="170" customFormat="false" ht="13.5" hidden="false" customHeight="true" outlineLevel="0" collapsed="false">
      <c r="A170" s="171" t="n">
        <v>174</v>
      </c>
      <c r="B170" s="167"/>
      <c r="C170" s="168" t="s">
        <v>443</v>
      </c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9" t="n">
        <v>9</v>
      </c>
      <c r="Y170" s="169"/>
      <c r="Z170" s="169"/>
      <c r="AA170" s="169"/>
      <c r="AB170" s="169"/>
      <c r="AC170" s="169"/>
      <c r="AD170" s="169"/>
      <c r="AE170" s="169"/>
      <c r="AF170" s="169"/>
      <c r="AG170" s="169"/>
      <c r="AH170" s="169"/>
      <c r="AI170" s="169"/>
      <c r="AJ170" s="169" t="n">
        <v>6</v>
      </c>
      <c r="AK170" s="169"/>
      <c r="AL170" s="169"/>
      <c r="AM170" s="169"/>
      <c r="AN170" s="169"/>
      <c r="AO170" s="169"/>
      <c r="AP170" s="169"/>
      <c r="AQ170" s="169"/>
      <c r="AR170" s="169"/>
      <c r="AS170" s="169"/>
      <c r="AT170" s="169"/>
      <c r="AU170" s="169"/>
      <c r="AV170" s="169" t="n">
        <v>4</v>
      </c>
      <c r="AW170" s="169"/>
      <c r="AX170" s="169"/>
      <c r="AY170" s="169"/>
      <c r="AZ170" s="169"/>
      <c r="BA170" s="169"/>
      <c r="BB170" s="169"/>
      <c r="BC170" s="169"/>
      <c r="BD170" s="169"/>
      <c r="BE170" s="169"/>
      <c r="BF170" s="169"/>
      <c r="BG170" s="169"/>
      <c r="BH170" s="167"/>
      <c r="BI170" s="167"/>
      <c r="BJ170" s="167"/>
    </row>
  </sheetData>
  <mergeCells count="214">
    <mergeCell ref="A1:A6"/>
    <mergeCell ref="B1:B6"/>
    <mergeCell ref="C1:C6"/>
    <mergeCell ref="D1:K2"/>
    <mergeCell ref="L1:W2"/>
    <mergeCell ref="X1:BG1"/>
    <mergeCell ref="BH1:BH6"/>
    <mergeCell ref="BI1:BJ4"/>
    <mergeCell ref="X2:AI2"/>
    <mergeCell ref="AJ2:AU2"/>
    <mergeCell ref="AV2:BG2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V3"/>
    <mergeCell ref="W3:W6"/>
    <mergeCell ref="X3:X6"/>
    <mergeCell ref="Y3:Y6"/>
    <mergeCell ref="Z3:Z6"/>
    <mergeCell ref="AA3:AG3"/>
    <mergeCell ref="AH3:AH6"/>
    <mergeCell ref="AI3:AI6"/>
    <mergeCell ref="AJ3:AJ6"/>
    <mergeCell ref="AK3:AK6"/>
    <mergeCell ref="AL3:AL6"/>
    <mergeCell ref="AM3:AS3"/>
    <mergeCell ref="AT3:AT6"/>
    <mergeCell ref="AU3:AU6"/>
    <mergeCell ref="AV3:AV6"/>
    <mergeCell ref="AW3:AW6"/>
    <mergeCell ref="AX3:AX6"/>
    <mergeCell ref="AY3:BE3"/>
    <mergeCell ref="BF3:BF6"/>
    <mergeCell ref="BG3:BG6"/>
    <mergeCell ref="O4:O6"/>
    <mergeCell ref="P4:V4"/>
    <mergeCell ref="AA4:AA6"/>
    <mergeCell ref="AB4:AB6"/>
    <mergeCell ref="AC4:AC6"/>
    <mergeCell ref="AD4:AD6"/>
    <mergeCell ref="AE4:AE6"/>
    <mergeCell ref="AF4:AF6"/>
    <mergeCell ref="AG4:AG6"/>
    <mergeCell ref="AM4:AM6"/>
    <mergeCell ref="AN4:AN6"/>
    <mergeCell ref="AO4:AO6"/>
    <mergeCell ref="AP4:AP6"/>
    <mergeCell ref="AQ4:AQ6"/>
    <mergeCell ref="AR4:AR6"/>
    <mergeCell ref="AS4:AS6"/>
    <mergeCell ref="AY4:AY6"/>
    <mergeCell ref="AZ4:AZ6"/>
    <mergeCell ref="BA4:BA6"/>
    <mergeCell ref="BB4:BB6"/>
    <mergeCell ref="BC4:BC6"/>
    <mergeCell ref="BD4:BD6"/>
    <mergeCell ref="BE4:BE6"/>
    <mergeCell ref="P5:P6"/>
    <mergeCell ref="Q5:Q6"/>
    <mergeCell ref="R5:R6"/>
    <mergeCell ref="S5:S6"/>
    <mergeCell ref="T5:T6"/>
    <mergeCell ref="U5:U6"/>
    <mergeCell ref="V5:V6"/>
    <mergeCell ref="BI5:BI6"/>
    <mergeCell ref="BJ5:BJ6"/>
    <mergeCell ref="C9:W9"/>
    <mergeCell ref="Q73:W73"/>
    <mergeCell ref="AC73:AI73"/>
    <mergeCell ref="AO73:AU73"/>
    <mergeCell ref="BA73:BG73"/>
    <mergeCell ref="Q76:W76"/>
    <mergeCell ref="AC76:AI76"/>
    <mergeCell ref="AO76:AU76"/>
    <mergeCell ref="BA76:BG76"/>
    <mergeCell ref="Q88:W88"/>
    <mergeCell ref="AC88:AI88"/>
    <mergeCell ref="AO88:AU88"/>
    <mergeCell ref="BA88:BG88"/>
    <mergeCell ref="Q91:W91"/>
    <mergeCell ref="AC91:AI91"/>
    <mergeCell ref="AO91:AU91"/>
    <mergeCell ref="BA91:BG91"/>
    <mergeCell ref="Q102:W103"/>
    <mergeCell ref="Q104:W104"/>
    <mergeCell ref="AC104:AI104"/>
    <mergeCell ref="AO104:AU104"/>
    <mergeCell ref="BA104:BG104"/>
    <mergeCell ref="Q116:W117"/>
    <mergeCell ref="Q118:W118"/>
    <mergeCell ref="AC118:AI118"/>
    <mergeCell ref="AO118:AU118"/>
    <mergeCell ref="BA118:BG118"/>
    <mergeCell ref="Q129:W129"/>
    <mergeCell ref="AC129:AI129"/>
    <mergeCell ref="AO129:AU129"/>
    <mergeCell ref="BA129:BG129"/>
    <mergeCell ref="D139:J139"/>
    <mergeCell ref="Q139:W139"/>
    <mergeCell ref="AB139:AI139"/>
    <mergeCell ref="AN139:AU139"/>
    <mergeCell ref="AZ139:BG139"/>
    <mergeCell ref="D141:J141"/>
    <mergeCell ref="Q141:W141"/>
    <mergeCell ref="AB141:AI141"/>
    <mergeCell ref="AN141:AU141"/>
    <mergeCell ref="AZ141:BG141"/>
    <mergeCell ref="D142:J142"/>
    <mergeCell ref="Q142:W142"/>
    <mergeCell ref="AB142:AI142"/>
    <mergeCell ref="AN142:AU142"/>
    <mergeCell ref="AZ142:BG142"/>
    <mergeCell ref="D143:J143"/>
    <mergeCell ref="Q143:W143"/>
    <mergeCell ref="AB143:AI143"/>
    <mergeCell ref="AN143:AU143"/>
    <mergeCell ref="AZ143:BG143"/>
    <mergeCell ref="D145:J145"/>
    <mergeCell ref="Q145:W145"/>
    <mergeCell ref="AB145:AI145"/>
    <mergeCell ref="AN145:AU145"/>
    <mergeCell ref="AZ145:BG145"/>
    <mergeCell ref="D146:J146"/>
    <mergeCell ref="Q146:W146"/>
    <mergeCell ref="AB146:AI146"/>
    <mergeCell ref="AN146:AU146"/>
    <mergeCell ref="AZ146:BG146"/>
    <mergeCell ref="D147:J147"/>
    <mergeCell ref="Q147:W147"/>
    <mergeCell ref="AB147:AI147"/>
    <mergeCell ref="AN147:AU147"/>
    <mergeCell ref="AZ147:BG147"/>
    <mergeCell ref="Q149:W149"/>
    <mergeCell ref="AC149:AI149"/>
    <mergeCell ref="AO149:AU149"/>
    <mergeCell ref="BA149:BG149"/>
    <mergeCell ref="D151:J151"/>
    <mergeCell ref="Q151:W151"/>
    <mergeCell ref="AC151:AI151"/>
    <mergeCell ref="AO151:AU151"/>
    <mergeCell ref="BA151:BG151"/>
    <mergeCell ref="D152:J152"/>
    <mergeCell ref="Q152:W152"/>
    <mergeCell ref="AC152:AI152"/>
    <mergeCell ref="AO152:AU152"/>
    <mergeCell ref="BA152:BG152"/>
    <mergeCell ref="D153:J153"/>
    <mergeCell ref="Q153:W153"/>
    <mergeCell ref="AC153:AI153"/>
    <mergeCell ref="AO153:AU153"/>
    <mergeCell ref="BA153:BG153"/>
    <mergeCell ref="D154:J154"/>
    <mergeCell ref="Q154:W154"/>
    <mergeCell ref="AC154:AI154"/>
    <mergeCell ref="AO154:AU154"/>
    <mergeCell ref="BA154:BG154"/>
    <mergeCell ref="C156:K156"/>
    <mergeCell ref="L156:W156"/>
    <mergeCell ref="X156:AI156"/>
    <mergeCell ref="AJ156:AU156"/>
    <mergeCell ref="AV156:BG156"/>
    <mergeCell ref="C157:K157"/>
    <mergeCell ref="L157:W157"/>
    <mergeCell ref="X157:AI157"/>
    <mergeCell ref="AJ157:AU157"/>
    <mergeCell ref="AV157:BG157"/>
    <mergeCell ref="C159:K159"/>
    <mergeCell ref="L159:W159"/>
    <mergeCell ref="X159:AI159"/>
    <mergeCell ref="AJ159:AU159"/>
    <mergeCell ref="AV159:BG159"/>
    <mergeCell ref="C160:K160"/>
    <mergeCell ref="L160:W160"/>
    <mergeCell ref="X160:AI160"/>
    <mergeCell ref="AJ160:AU160"/>
    <mergeCell ref="AV160:BG160"/>
    <mergeCell ref="B164:B170"/>
    <mergeCell ref="C164:W164"/>
    <mergeCell ref="X164:AI164"/>
    <mergeCell ref="AJ164:AU164"/>
    <mergeCell ref="AV164:BG164"/>
    <mergeCell ref="BH164:BJ170"/>
    <mergeCell ref="C165:W165"/>
    <mergeCell ref="X165:AI165"/>
    <mergeCell ref="AJ165:AU165"/>
    <mergeCell ref="AV165:BG165"/>
    <mergeCell ref="C166:W166"/>
    <mergeCell ref="X166:AI166"/>
    <mergeCell ref="AJ166:AU166"/>
    <mergeCell ref="AV166:BG166"/>
    <mergeCell ref="C167:W167"/>
    <mergeCell ref="X167:AI167"/>
    <mergeCell ref="AJ167:AU167"/>
    <mergeCell ref="AV167:BG167"/>
    <mergeCell ref="C168:W168"/>
    <mergeCell ref="X168:AI168"/>
    <mergeCell ref="AJ168:AU168"/>
    <mergeCell ref="AV168:BG168"/>
    <mergeCell ref="C169:W169"/>
    <mergeCell ref="X169:AI169"/>
    <mergeCell ref="AJ169:AU169"/>
    <mergeCell ref="AV169:BG169"/>
    <mergeCell ref="C170:W170"/>
    <mergeCell ref="X170:AI170"/>
    <mergeCell ref="AJ170:AU170"/>
    <mergeCell ref="AV170:BG170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false" showRowColHeaders="true" showZeros="true" rightToLeft="false" tabSelected="false" showOutlineSymbols="true" defaultGridColor="true" view="normal" topLeftCell="B100" colorId="64" zoomScale="100" zoomScaleNormal="100" zoomScalePageLayoutView="100" workbookViewId="0">
      <selection pane="topLeft" activeCell="D99" activeCellId="0" sqref="D99:D114"/>
    </sheetView>
  </sheetViews>
  <sheetFormatPr defaultColWidth="14.65234375" defaultRowHeight="14.25" zeroHeight="false" outlineLevelRow="0" outlineLevelCol="0"/>
  <cols>
    <col collapsed="false" customWidth="false" hidden="true" outlineLevel="0" max="1" min="1" style="172" width="14.65"/>
    <col collapsed="false" customWidth="true" hidden="false" outlineLevel="0" max="2" min="2" style="172" width="4.16"/>
    <col collapsed="false" customWidth="true" hidden="false" outlineLevel="0" max="3" min="3" style="172" width="13.32"/>
    <col collapsed="false" customWidth="true" hidden="false" outlineLevel="0" max="4" min="4" style="172" width="24.15"/>
    <col collapsed="false" customWidth="true" hidden="false" outlineLevel="0" max="5" min="5" style="172" width="13.32"/>
    <col collapsed="false" customWidth="false" hidden="true" outlineLevel="0" max="6" min="6" style="172" width="14.65"/>
    <col collapsed="false" customWidth="true" hidden="false" outlineLevel="0" max="7" min="7" style="172" width="80.82"/>
    <col collapsed="false" customWidth="true" hidden="false" outlineLevel="0" max="8" min="8" style="172" width="0.49"/>
    <col collapsed="false" customWidth="false" hidden="false" outlineLevel="0" max="257" min="9" style="172" width="14.65"/>
  </cols>
  <sheetData>
    <row r="1" customFormat="false" ht="37.5" hidden="false" customHeight="true" outlineLevel="0" collapsed="false">
      <c r="A1" s="173"/>
      <c r="B1" s="174" t="s">
        <v>444</v>
      </c>
      <c r="C1" s="174" t="s">
        <v>445</v>
      </c>
      <c r="D1" s="174" t="s">
        <v>446</v>
      </c>
      <c r="E1" s="174" t="s">
        <v>39</v>
      </c>
      <c r="F1" s="174"/>
      <c r="G1" s="174" t="s">
        <v>447</v>
      </c>
      <c r="H1" s="174"/>
    </row>
    <row r="2" s="181" customFormat="true" ht="14.25" hidden="false" customHeight="true" outlineLevel="0" collapsed="false">
      <c r="A2" s="175" t="n">
        <v>1</v>
      </c>
      <c r="B2" s="176" t="s">
        <v>448</v>
      </c>
      <c r="C2" s="177" t="s">
        <v>449</v>
      </c>
      <c r="D2" s="178" t="n">
        <v>1</v>
      </c>
      <c r="E2" s="179" t="n">
        <v>1</v>
      </c>
      <c r="F2" s="178" t="s">
        <v>450</v>
      </c>
      <c r="G2" s="180" t="s">
        <v>451</v>
      </c>
    </row>
    <row r="3" s="181" customFormat="true" ht="24.75" hidden="false" customHeight="true" outlineLevel="0" collapsed="false">
      <c r="A3" s="175"/>
      <c r="B3" s="176"/>
      <c r="C3" s="177"/>
      <c r="D3" s="178"/>
      <c r="E3" s="182" t="n">
        <v>1</v>
      </c>
      <c r="F3" s="183" t="s">
        <v>450</v>
      </c>
      <c r="G3" s="184" t="s">
        <v>452</v>
      </c>
    </row>
    <row r="4" s="181" customFormat="true" ht="14.25" hidden="false" customHeight="true" outlineLevel="0" collapsed="false">
      <c r="A4" s="175"/>
      <c r="B4" s="176"/>
      <c r="C4" s="177"/>
      <c r="D4" s="178"/>
      <c r="E4" s="185"/>
      <c r="F4" s="183"/>
      <c r="G4" s="184"/>
    </row>
    <row r="5" s="181" customFormat="true" ht="14.25" hidden="false" customHeight="true" outlineLevel="0" collapsed="false">
      <c r="A5" s="175"/>
      <c r="B5" s="176"/>
      <c r="C5" s="177"/>
      <c r="D5" s="178"/>
      <c r="E5" s="185"/>
      <c r="F5" s="183"/>
      <c r="G5" s="184"/>
    </row>
    <row r="6" s="181" customFormat="true" ht="14.25" hidden="false" customHeight="true" outlineLevel="0" collapsed="false">
      <c r="A6" s="175"/>
      <c r="B6" s="176"/>
      <c r="C6" s="177"/>
      <c r="D6" s="178"/>
      <c r="E6" s="185"/>
      <c r="F6" s="183"/>
      <c r="G6" s="184"/>
    </row>
    <row r="7" s="181" customFormat="true" ht="14.25" hidden="false" customHeight="true" outlineLevel="0" collapsed="false">
      <c r="A7" s="175"/>
      <c r="B7" s="176"/>
      <c r="C7" s="177"/>
      <c r="D7" s="178"/>
      <c r="E7" s="185"/>
      <c r="F7" s="183"/>
      <c r="G7" s="184"/>
    </row>
    <row r="8" s="181" customFormat="true" ht="14.25" hidden="false" customHeight="true" outlineLevel="0" collapsed="false">
      <c r="A8" s="175"/>
      <c r="B8" s="176"/>
      <c r="C8" s="177"/>
      <c r="D8" s="178"/>
      <c r="E8" s="185"/>
      <c r="F8" s="183"/>
      <c r="G8" s="184"/>
    </row>
    <row r="9" s="181" customFormat="true" ht="14.25" hidden="false" customHeight="true" outlineLevel="0" collapsed="false">
      <c r="A9" s="175"/>
      <c r="B9" s="176"/>
      <c r="C9" s="177"/>
      <c r="D9" s="178"/>
      <c r="E9" s="185"/>
      <c r="F9" s="183"/>
      <c r="G9" s="184"/>
    </row>
    <row r="10" s="181" customFormat="true" ht="14.25" hidden="false" customHeight="true" outlineLevel="0" collapsed="false">
      <c r="A10" s="175"/>
      <c r="B10" s="176"/>
      <c r="C10" s="177"/>
      <c r="D10" s="178"/>
      <c r="E10" s="185"/>
      <c r="F10" s="183"/>
      <c r="G10" s="184"/>
    </row>
    <row r="11" s="181" customFormat="true" ht="14.25" hidden="false" customHeight="true" outlineLevel="0" collapsed="false">
      <c r="A11" s="175"/>
      <c r="B11" s="176"/>
      <c r="C11" s="177"/>
      <c r="D11" s="178"/>
      <c r="E11" s="185"/>
      <c r="F11" s="183"/>
      <c r="G11" s="184"/>
    </row>
    <row r="12" s="181" customFormat="true" ht="14.25" hidden="false" customHeight="true" outlineLevel="0" collapsed="false">
      <c r="A12" s="175"/>
      <c r="B12" s="176"/>
      <c r="C12" s="177"/>
      <c r="D12" s="178"/>
      <c r="E12" s="185"/>
      <c r="F12" s="183"/>
      <c r="G12" s="184"/>
    </row>
    <row r="13" s="181" customFormat="true" ht="14.25" hidden="false" customHeight="true" outlineLevel="0" collapsed="false">
      <c r="A13" s="175"/>
      <c r="B13" s="176"/>
      <c r="C13" s="177"/>
      <c r="D13" s="178"/>
      <c r="E13" s="185"/>
      <c r="F13" s="183"/>
      <c r="G13" s="184"/>
    </row>
    <row r="14" s="181" customFormat="true" ht="14.25" hidden="false" customHeight="true" outlineLevel="0" collapsed="false">
      <c r="A14" s="175"/>
      <c r="B14" s="176"/>
      <c r="C14" s="177"/>
      <c r="D14" s="178"/>
      <c r="E14" s="185"/>
      <c r="F14" s="183"/>
      <c r="G14" s="184"/>
    </row>
    <row r="15" s="181" customFormat="true" ht="14.25" hidden="false" customHeight="true" outlineLevel="0" collapsed="false">
      <c r="A15" s="175"/>
      <c r="B15" s="176"/>
      <c r="C15" s="177"/>
      <c r="D15" s="178"/>
      <c r="E15" s="185"/>
      <c r="F15" s="183"/>
      <c r="G15" s="184"/>
    </row>
    <row r="16" s="181" customFormat="true" ht="14.25" hidden="false" customHeight="true" outlineLevel="0" collapsed="false">
      <c r="A16" s="175"/>
      <c r="B16" s="176"/>
      <c r="C16" s="177"/>
      <c r="D16" s="178"/>
      <c r="E16" s="185"/>
      <c r="F16" s="183"/>
      <c r="G16" s="184"/>
    </row>
    <row r="17" s="181" customFormat="true" ht="14.25" hidden="false" customHeight="true" outlineLevel="0" collapsed="false">
      <c r="A17" s="175"/>
      <c r="B17" s="176"/>
      <c r="C17" s="177"/>
      <c r="D17" s="178"/>
      <c r="E17" s="185"/>
      <c r="F17" s="183"/>
      <c r="G17" s="184"/>
    </row>
    <row r="18" s="181" customFormat="true" ht="14.25" hidden="false" customHeight="true" outlineLevel="0" collapsed="false">
      <c r="A18" s="175"/>
      <c r="B18" s="176"/>
      <c r="C18" s="177"/>
      <c r="D18" s="178"/>
      <c r="E18" s="179"/>
      <c r="F18" s="178"/>
      <c r="G18" s="180"/>
    </row>
    <row r="19" s="181" customFormat="true" ht="14.25" hidden="false" customHeight="true" outlineLevel="0" collapsed="false">
      <c r="A19" s="175" t="n">
        <v>1</v>
      </c>
      <c r="B19" s="176" t="s">
        <v>448</v>
      </c>
      <c r="C19" s="177" t="s">
        <v>449</v>
      </c>
      <c r="D19" s="178" t="n">
        <v>2</v>
      </c>
      <c r="E19" s="179" t="n">
        <v>2</v>
      </c>
      <c r="F19" s="178" t="s">
        <v>453</v>
      </c>
      <c r="G19" s="180" t="s">
        <v>454</v>
      </c>
    </row>
    <row r="20" s="181" customFormat="true" ht="24.75" hidden="false" customHeight="true" outlineLevel="0" collapsed="false">
      <c r="A20" s="175"/>
      <c r="B20" s="176"/>
      <c r="C20" s="177"/>
      <c r="D20" s="178"/>
      <c r="E20" s="182" t="n">
        <v>2</v>
      </c>
      <c r="F20" s="183" t="s">
        <v>453</v>
      </c>
      <c r="G20" s="184" t="s">
        <v>455</v>
      </c>
    </row>
    <row r="21" s="181" customFormat="true" ht="14.25" hidden="false" customHeight="true" outlineLevel="0" collapsed="false">
      <c r="A21" s="175"/>
      <c r="B21" s="176"/>
      <c r="C21" s="177"/>
      <c r="D21" s="178"/>
      <c r="E21" s="185"/>
      <c r="F21" s="183"/>
      <c r="G21" s="184"/>
    </row>
    <row r="22" s="181" customFormat="true" ht="14.25" hidden="false" customHeight="true" outlineLevel="0" collapsed="false">
      <c r="A22" s="175"/>
      <c r="B22" s="176"/>
      <c r="C22" s="177"/>
      <c r="D22" s="178"/>
      <c r="E22" s="185"/>
      <c r="F22" s="183"/>
      <c r="G22" s="184"/>
    </row>
    <row r="23" s="181" customFormat="true" ht="14.25" hidden="false" customHeight="true" outlineLevel="0" collapsed="false">
      <c r="A23" s="175"/>
      <c r="B23" s="176"/>
      <c r="C23" s="177"/>
      <c r="D23" s="178"/>
      <c r="E23" s="185"/>
      <c r="F23" s="183"/>
      <c r="G23" s="184"/>
    </row>
    <row r="24" s="181" customFormat="true" ht="14.25" hidden="false" customHeight="true" outlineLevel="0" collapsed="false">
      <c r="A24" s="175"/>
      <c r="B24" s="176"/>
      <c r="C24" s="177"/>
      <c r="D24" s="178"/>
      <c r="E24" s="185"/>
      <c r="F24" s="183"/>
      <c r="G24" s="184"/>
    </row>
    <row r="25" s="181" customFormat="true" ht="14.25" hidden="false" customHeight="true" outlineLevel="0" collapsed="false">
      <c r="A25" s="175"/>
      <c r="B25" s="176"/>
      <c r="C25" s="177"/>
      <c r="D25" s="178"/>
      <c r="E25" s="185"/>
      <c r="F25" s="183"/>
      <c r="G25" s="184"/>
    </row>
    <row r="26" s="181" customFormat="true" ht="14.25" hidden="false" customHeight="true" outlineLevel="0" collapsed="false">
      <c r="A26" s="175"/>
      <c r="B26" s="176"/>
      <c r="C26" s="177"/>
      <c r="D26" s="178"/>
      <c r="E26" s="185"/>
      <c r="F26" s="183"/>
      <c r="G26" s="184"/>
    </row>
    <row r="27" s="181" customFormat="true" ht="14.25" hidden="false" customHeight="true" outlineLevel="0" collapsed="false">
      <c r="A27" s="175"/>
      <c r="B27" s="176"/>
      <c r="C27" s="177"/>
      <c r="D27" s="178"/>
      <c r="E27" s="185"/>
      <c r="F27" s="183"/>
      <c r="G27" s="184"/>
    </row>
    <row r="28" s="181" customFormat="true" ht="14.25" hidden="false" customHeight="true" outlineLevel="0" collapsed="false">
      <c r="A28" s="175"/>
      <c r="B28" s="176"/>
      <c r="C28" s="177"/>
      <c r="D28" s="178"/>
      <c r="E28" s="185"/>
      <c r="F28" s="183"/>
      <c r="G28" s="184"/>
    </row>
    <row r="29" s="181" customFormat="true" ht="14.25" hidden="false" customHeight="true" outlineLevel="0" collapsed="false">
      <c r="A29" s="175"/>
      <c r="B29" s="176"/>
      <c r="C29" s="177"/>
      <c r="D29" s="178"/>
      <c r="E29" s="185"/>
      <c r="F29" s="183"/>
      <c r="G29" s="184"/>
    </row>
    <row r="30" s="181" customFormat="true" ht="14.25" hidden="false" customHeight="true" outlineLevel="0" collapsed="false">
      <c r="A30" s="175"/>
      <c r="B30" s="176"/>
      <c r="C30" s="177"/>
      <c r="D30" s="178"/>
      <c r="E30" s="185"/>
      <c r="F30" s="183"/>
      <c r="G30" s="184"/>
    </row>
    <row r="31" s="181" customFormat="true" ht="14.25" hidden="false" customHeight="true" outlineLevel="0" collapsed="false">
      <c r="A31" s="175"/>
      <c r="B31" s="176"/>
      <c r="C31" s="177"/>
      <c r="D31" s="178"/>
      <c r="E31" s="185"/>
      <c r="F31" s="183"/>
      <c r="G31" s="184"/>
    </row>
    <row r="32" s="181" customFormat="true" ht="14.25" hidden="false" customHeight="true" outlineLevel="0" collapsed="false">
      <c r="A32" s="175"/>
      <c r="B32" s="176"/>
      <c r="C32" s="177"/>
      <c r="D32" s="178"/>
      <c r="E32" s="185"/>
      <c r="F32" s="183"/>
      <c r="G32" s="184"/>
    </row>
    <row r="33" s="181" customFormat="true" ht="14.25" hidden="false" customHeight="true" outlineLevel="0" collapsed="false">
      <c r="A33" s="175"/>
      <c r="B33" s="176"/>
      <c r="C33" s="177"/>
      <c r="D33" s="178"/>
      <c r="E33" s="185"/>
      <c r="F33" s="183"/>
      <c r="G33" s="184"/>
    </row>
    <row r="34" s="181" customFormat="true" ht="14.25" hidden="false" customHeight="true" outlineLevel="0" collapsed="false">
      <c r="A34" s="175"/>
      <c r="B34" s="176"/>
      <c r="C34" s="177"/>
      <c r="D34" s="178"/>
      <c r="E34" s="179"/>
      <c r="F34" s="178"/>
      <c r="G34" s="180"/>
    </row>
    <row r="35" s="181" customFormat="true" ht="14.25" hidden="false" customHeight="true" outlineLevel="0" collapsed="false">
      <c r="A35" s="175" t="n">
        <v>2</v>
      </c>
      <c r="B35" s="176" t="s">
        <v>448</v>
      </c>
      <c r="C35" s="177" t="s">
        <v>449</v>
      </c>
      <c r="D35" s="178" t="n">
        <v>2</v>
      </c>
      <c r="E35" s="179" t="n">
        <v>2</v>
      </c>
      <c r="F35" s="178" t="s">
        <v>453</v>
      </c>
      <c r="G35" s="180" t="s">
        <v>456</v>
      </c>
    </row>
    <row r="36" s="181" customFormat="true" ht="14.25" hidden="false" customHeight="true" outlineLevel="0" collapsed="false">
      <c r="A36" s="175"/>
      <c r="B36" s="176"/>
      <c r="C36" s="177"/>
      <c r="D36" s="178"/>
      <c r="E36" s="182" t="n">
        <v>2</v>
      </c>
      <c r="F36" s="183" t="s">
        <v>453</v>
      </c>
      <c r="G36" s="184" t="s">
        <v>457</v>
      </c>
    </row>
    <row r="37" s="181" customFormat="true" ht="14.25" hidden="false" customHeight="true" outlineLevel="0" collapsed="false">
      <c r="A37" s="175"/>
      <c r="B37" s="176"/>
      <c r="C37" s="177"/>
      <c r="D37" s="178"/>
      <c r="E37" s="185"/>
      <c r="F37" s="183"/>
      <c r="G37" s="184"/>
    </row>
    <row r="38" s="181" customFormat="true" ht="14.25" hidden="false" customHeight="true" outlineLevel="0" collapsed="false">
      <c r="A38" s="175"/>
      <c r="B38" s="176"/>
      <c r="C38" s="177"/>
      <c r="D38" s="178"/>
      <c r="E38" s="185"/>
      <c r="F38" s="183"/>
      <c r="G38" s="184"/>
    </row>
    <row r="39" s="181" customFormat="true" ht="14.25" hidden="false" customHeight="true" outlineLevel="0" collapsed="false">
      <c r="A39" s="175"/>
      <c r="B39" s="176"/>
      <c r="C39" s="177"/>
      <c r="D39" s="178"/>
      <c r="E39" s="185"/>
      <c r="F39" s="183"/>
      <c r="G39" s="184"/>
    </row>
    <row r="40" s="181" customFormat="true" ht="14.25" hidden="false" customHeight="true" outlineLevel="0" collapsed="false">
      <c r="A40" s="175"/>
      <c r="B40" s="176"/>
      <c r="C40" s="177"/>
      <c r="D40" s="178"/>
      <c r="E40" s="185"/>
      <c r="F40" s="183"/>
      <c r="G40" s="184"/>
    </row>
    <row r="41" s="181" customFormat="true" ht="14.25" hidden="false" customHeight="true" outlineLevel="0" collapsed="false">
      <c r="A41" s="175"/>
      <c r="B41" s="176"/>
      <c r="C41" s="177"/>
      <c r="D41" s="178"/>
      <c r="E41" s="185"/>
      <c r="F41" s="183"/>
      <c r="G41" s="184"/>
    </row>
    <row r="42" s="181" customFormat="true" ht="14.25" hidden="false" customHeight="true" outlineLevel="0" collapsed="false">
      <c r="A42" s="175"/>
      <c r="B42" s="176"/>
      <c r="C42" s="177"/>
      <c r="D42" s="178"/>
      <c r="E42" s="185"/>
      <c r="F42" s="183"/>
      <c r="G42" s="184"/>
    </row>
    <row r="43" s="181" customFormat="true" ht="14.25" hidden="false" customHeight="true" outlineLevel="0" collapsed="false">
      <c r="A43" s="175"/>
      <c r="B43" s="176"/>
      <c r="C43" s="177"/>
      <c r="D43" s="178"/>
      <c r="E43" s="185"/>
      <c r="F43" s="183"/>
      <c r="G43" s="184"/>
    </row>
    <row r="44" s="181" customFormat="true" ht="14.25" hidden="false" customHeight="true" outlineLevel="0" collapsed="false">
      <c r="A44" s="175"/>
      <c r="B44" s="176"/>
      <c r="C44" s="177"/>
      <c r="D44" s="178"/>
      <c r="E44" s="185"/>
      <c r="F44" s="183"/>
      <c r="G44" s="184"/>
    </row>
    <row r="45" s="181" customFormat="true" ht="14.25" hidden="false" customHeight="true" outlineLevel="0" collapsed="false">
      <c r="A45" s="175"/>
      <c r="B45" s="176"/>
      <c r="C45" s="177"/>
      <c r="D45" s="178"/>
      <c r="E45" s="185"/>
      <c r="F45" s="183"/>
      <c r="G45" s="184"/>
    </row>
    <row r="46" s="181" customFormat="true" ht="14.25" hidden="false" customHeight="true" outlineLevel="0" collapsed="false">
      <c r="A46" s="175"/>
      <c r="B46" s="176"/>
      <c r="C46" s="177"/>
      <c r="D46" s="178"/>
      <c r="E46" s="185"/>
      <c r="F46" s="183"/>
      <c r="G46" s="184"/>
    </row>
    <row r="47" s="181" customFormat="true" ht="14.25" hidden="false" customHeight="true" outlineLevel="0" collapsed="false">
      <c r="A47" s="175"/>
      <c r="B47" s="176"/>
      <c r="C47" s="177"/>
      <c r="D47" s="178"/>
      <c r="E47" s="185"/>
      <c r="F47" s="183"/>
      <c r="G47" s="184"/>
    </row>
    <row r="48" s="181" customFormat="true" ht="14.25" hidden="false" customHeight="true" outlineLevel="0" collapsed="false">
      <c r="A48" s="175"/>
      <c r="B48" s="176"/>
      <c r="C48" s="177"/>
      <c r="D48" s="178"/>
      <c r="E48" s="185"/>
      <c r="F48" s="183"/>
      <c r="G48" s="184"/>
    </row>
    <row r="49" s="181" customFormat="true" ht="14.25" hidden="false" customHeight="true" outlineLevel="0" collapsed="false">
      <c r="A49" s="175"/>
      <c r="B49" s="176"/>
      <c r="C49" s="177"/>
      <c r="D49" s="178"/>
      <c r="E49" s="185"/>
      <c r="F49" s="183"/>
      <c r="G49" s="184"/>
    </row>
    <row r="50" s="181" customFormat="true" ht="14.25" hidden="false" customHeight="true" outlineLevel="0" collapsed="false">
      <c r="A50" s="175"/>
      <c r="B50" s="176"/>
      <c r="C50" s="177"/>
      <c r="D50" s="178"/>
      <c r="E50" s="179"/>
      <c r="F50" s="178"/>
      <c r="G50" s="180"/>
    </row>
    <row r="51" s="181" customFormat="true" ht="14.25" hidden="false" customHeight="true" outlineLevel="0" collapsed="false">
      <c r="A51" s="175" t="n">
        <v>3</v>
      </c>
      <c r="B51" s="176" t="s">
        <v>448</v>
      </c>
      <c r="C51" s="177" t="s">
        <v>449</v>
      </c>
      <c r="D51" s="178" t="n">
        <v>3</v>
      </c>
      <c r="E51" s="179" t="n">
        <v>3</v>
      </c>
      <c r="F51" s="178" t="s">
        <v>458</v>
      </c>
      <c r="G51" s="180" t="s">
        <v>459</v>
      </c>
    </row>
    <row r="52" s="181" customFormat="true" ht="24.75" hidden="false" customHeight="true" outlineLevel="0" collapsed="false">
      <c r="A52" s="175"/>
      <c r="B52" s="176"/>
      <c r="C52" s="177"/>
      <c r="D52" s="178"/>
      <c r="E52" s="182" t="n">
        <v>3</v>
      </c>
      <c r="F52" s="183" t="s">
        <v>458</v>
      </c>
      <c r="G52" s="184" t="s">
        <v>460</v>
      </c>
    </row>
    <row r="53" s="181" customFormat="true" ht="28.5" hidden="false" customHeight="true" outlineLevel="0" collapsed="false">
      <c r="A53" s="175"/>
      <c r="B53" s="176"/>
      <c r="C53" s="177"/>
      <c r="D53" s="178"/>
      <c r="E53" s="186" t="n">
        <v>3</v>
      </c>
      <c r="F53" s="183" t="s">
        <v>458</v>
      </c>
      <c r="G53" s="184" t="s">
        <v>461</v>
      </c>
    </row>
    <row r="54" s="181" customFormat="true" ht="14.25" hidden="false" customHeight="true" outlineLevel="0" collapsed="false">
      <c r="A54" s="175"/>
      <c r="B54" s="176"/>
      <c r="C54" s="177"/>
      <c r="D54" s="178"/>
      <c r="E54" s="185"/>
      <c r="F54" s="183"/>
      <c r="G54" s="184"/>
    </row>
    <row r="55" s="181" customFormat="true" ht="14.25" hidden="false" customHeight="true" outlineLevel="0" collapsed="false">
      <c r="A55" s="175"/>
      <c r="B55" s="176"/>
      <c r="C55" s="177"/>
      <c r="D55" s="178"/>
      <c r="E55" s="185"/>
      <c r="F55" s="183"/>
      <c r="G55" s="184"/>
    </row>
    <row r="56" s="181" customFormat="true" ht="14.25" hidden="false" customHeight="true" outlineLevel="0" collapsed="false">
      <c r="A56" s="175"/>
      <c r="B56" s="176"/>
      <c r="C56" s="177"/>
      <c r="D56" s="178"/>
      <c r="E56" s="185"/>
      <c r="F56" s="183"/>
      <c r="G56" s="184"/>
    </row>
    <row r="57" s="181" customFormat="true" ht="14.25" hidden="false" customHeight="true" outlineLevel="0" collapsed="false">
      <c r="A57" s="175"/>
      <c r="B57" s="176"/>
      <c r="C57" s="177"/>
      <c r="D57" s="178"/>
      <c r="E57" s="185"/>
      <c r="F57" s="183"/>
      <c r="G57" s="184"/>
    </row>
    <row r="58" s="181" customFormat="true" ht="14.25" hidden="false" customHeight="true" outlineLevel="0" collapsed="false">
      <c r="A58" s="175"/>
      <c r="B58" s="176"/>
      <c r="C58" s="177"/>
      <c r="D58" s="178"/>
      <c r="E58" s="185"/>
      <c r="F58" s="183"/>
      <c r="G58" s="184"/>
    </row>
    <row r="59" s="181" customFormat="true" ht="14.25" hidden="false" customHeight="true" outlineLevel="0" collapsed="false">
      <c r="A59" s="175"/>
      <c r="B59" s="176"/>
      <c r="C59" s="177"/>
      <c r="D59" s="178"/>
      <c r="E59" s="185"/>
      <c r="F59" s="183"/>
      <c r="G59" s="184"/>
    </row>
    <row r="60" s="181" customFormat="true" ht="14.25" hidden="false" customHeight="true" outlineLevel="0" collapsed="false">
      <c r="A60" s="175"/>
      <c r="B60" s="176"/>
      <c r="C60" s="177"/>
      <c r="D60" s="178"/>
      <c r="E60" s="185"/>
      <c r="F60" s="183"/>
      <c r="G60" s="184"/>
    </row>
    <row r="61" s="181" customFormat="true" ht="14.25" hidden="false" customHeight="true" outlineLevel="0" collapsed="false">
      <c r="A61" s="175"/>
      <c r="B61" s="176"/>
      <c r="C61" s="177"/>
      <c r="D61" s="178"/>
      <c r="E61" s="185"/>
      <c r="F61" s="183"/>
      <c r="G61" s="184"/>
    </row>
    <row r="62" s="181" customFormat="true" ht="14.25" hidden="false" customHeight="true" outlineLevel="0" collapsed="false">
      <c r="A62" s="175"/>
      <c r="B62" s="176"/>
      <c r="C62" s="177"/>
      <c r="D62" s="178"/>
      <c r="E62" s="185"/>
      <c r="F62" s="183"/>
      <c r="G62" s="184"/>
    </row>
    <row r="63" s="181" customFormat="true" ht="14.25" hidden="false" customHeight="true" outlineLevel="0" collapsed="false">
      <c r="A63" s="175"/>
      <c r="B63" s="176"/>
      <c r="C63" s="177"/>
      <c r="D63" s="178"/>
      <c r="E63" s="185"/>
      <c r="F63" s="183"/>
      <c r="G63" s="184"/>
    </row>
    <row r="64" s="181" customFormat="true" ht="14.25" hidden="false" customHeight="true" outlineLevel="0" collapsed="false">
      <c r="A64" s="175"/>
      <c r="B64" s="176"/>
      <c r="C64" s="177"/>
      <c r="D64" s="178"/>
      <c r="E64" s="185"/>
      <c r="F64" s="183"/>
      <c r="G64" s="184"/>
    </row>
    <row r="65" s="181" customFormat="true" ht="14.25" hidden="false" customHeight="true" outlineLevel="0" collapsed="false">
      <c r="A65" s="175"/>
      <c r="B65" s="176"/>
      <c r="C65" s="177"/>
      <c r="D65" s="178"/>
      <c r="E65" s="185"/>
      <c r="F65" s="183"/>
      <c r="G65" s="184"/>
    </row>
    <row r="66" s="181" customFormat="true" ht="14.25" hidden="false" customHeight="true" outlineLevel="0" collapsed="false">
      <c r="A66" s="175"/>
      <c r="B66" s="176"/>
      <c r="C66" s="177"/>
      <c r="D66" s="178"/>
      <c r="E66" s="179"/>
      <c r="F66" s="178"/>
      <c r="G66" s="180"/>
    </row>
    <row r="67" s="181" customFormat="true" ht="14.25" hidden="false" customHeight="true" outlineLevel="0" collapsed="false">
      <c r="A67" s="175" t="n">
        <v>4</v>
      </c>
      <c r="B67" s="176" t="s">
        <v>448</v>
      </c>
      <c r="C67" s="177" t="s">
        <v>449</v>
      </c>
      <c r="D67" s="178" t="n">
        <v>3</v>
      </c>
      <c r="E67" s="179" t="n">
        <v>3</v>
      </c>
      <c r="F67" s="178" t="s">
        <v>458</v>
      </c>
      <c r="G67" s="180" t="s">
        <v>462</v>
      </c>
    </row>
    <row r="68" s="181" customFormat="true" ht="24.75" hidden="false" customHeight="true" outlineLevel="0" collapsed="false">
      <c r="A68" s="175"/>
      <c r="B68" s="176"/>
      <c r="C68" s="177"/>
      <c r="D68" s="178"/>
      <c r="E68" s="182" t="n">
        <v>3</v>
      </c>
      <c r="F68" s="183" t="s">
        <v>458</v>
      </c>
      <c r="G68" s="184" t="s">
        <v>463</v>
      </c>
    </row>
    <row r="69" s="181" customFormat="true" ht="14.25" hidden="false" customHeight="true" outlineLevel="0" collapsed="false">
      <c r="A69" s="175"/>
      <c r="B69" s="176"/>
      <c r="C69" s="177"/>
      <c r="D69" s="178"/>
      <c r="E69" s="185"/>
      <c r="F69" s="183"/>
      <c r="G69" s="184"/>
    </row>
    <row r="70" s="181" customFormat="true" ht="14.25" hidden="false" customHeight="true" outlineLevel="0" collapsed="false">
      <c r="A70" s="175"/>
      <c r="B70" s="176"/>
      <c r="C70" s="177"/>
      <c r="D70" s="178"/>
      <c r="E70" s="185"/>
      <c r="F70" s="183"/>
      <c r="G70" s="184"/>
    </row>
    <row r="71" s="181" customFormat="true" ht="14.25" hidden="false" customHeight="true" outlineLevel="0" collapsed="false">
      <c r="A71" s="175"/>
      <c r="B71" s="176"/>
      <c r="C71" s="177"/>
      <c r="D71" s="178"/>
      <c r="E71" s="185"/>
      <c r="F71" s="183"/>
      <c r="G71" s="184"/>
    </row>
    <row r="72" s="181" customFormat="true" ht="14.25" hidden="false" customHeight="true" outlineLevel="0" collapsed="false">
      <c r="A72" s="175"/>
      <c r="B72" s="176"/>
      <c r="C72" s="177"/>
      <c r="D72" s="178"/>
      <c r="E72" s="185"/>
      <c r="F72" s="183"/>
      <c r="G72" s="184"/>
    </row>
    <row r="73" s="181" customFormat="true" ht="14.25" hidden="false" customHeight="true" outlineLevel="0" collapsed="false">
      <c r="A73" s="175"/>
      <c r="B73" s="176"/>
      <c r="C73" s="177"/>
      <c r="D73" s="178"/>
      <c r="E73" s="185"/>
      <c r="F73" s="183"/>
      <c r="G73" s="184"/>
    </row>
    <row r="74" s="181" customFormat="true" ht="14.25" hidden="false" customHeight="true" outlineLevel="0" collapsed="false">
      <c r="A74" s="175"/>
      <c r="B74" s="176"/>
      <c r="C74" s="177"/>
      <c r="D74" s="178"/>
      <c r="E74" s="185"/>
      <c r="F74" s="183"/>
      <c r="G74" s="184"/>
    </row>
    <row r="75" s="181" customFormat="true" ht="14.25" hidden="false" customHeight="true" outlineLevel="0" collapsed="false">
      <c r="A75" s="175"/>
      <c r="B75" s="176"/>
      <c r="C75" s="177"/>
      <c r="D75" s="178"/>
      <c r="E75" s="185"/>
      <c r="F75" s="183"/>
      <c r="G75" s="184"/>
    </row>
    <row r="76" s="181" customFormat="true" ht="14.25" hidden="false" customHeight="true" outlineLevel="0" collapsed="false">
      <c r="A76" s="175"/>
      <c r="B76" s="176"/>
      <c r="C76" s="177"/>
      <c r="D76" s="178"/>
      <c r="E76" s="185"/>
      <c r="F76" s="183"/>
      <c r="G76" s="184"/>
    </row>
    <row r="77" s="181" customFormat="true" ht="14.25" hidden="false" customHeight="true" outlineLevel="0" collapsed="false">
      <c r="A77" s="175"/>
      <c r="B77" s="176"/>
      <c r="C77" s="177"/>
      <c r="D77" s="178"/>
      <c r="E77" s="185"/>
      <c r="F77" s="183"/>
      <c r="G77" s="184"/>
    </row>
    <row r="78" s="181" customFormat="true" ht="14.25" hidden="false" customHeight="true" outlineLevel="0" collapsed="false">
      <c r="A78" s="175"/>
      <c r="B78" s="176"/>
      <c r="C78" s="177"/>
      <c r="D78" s="178"/>
      <c r="E78" s="185"/>
      <c r="F78" s="183"/>
      <c r="G78" s="184"/>
    </row>
    <row r="79" s="181" customFormat="true" ht="14.25" hidden="false" customHeight="true" outlineLevel="0" collapsed="false">
      <c r="A79" s="175"/>
      <c r="B79" s="176"/>
      <c r="C79" s="177"/>
      <c r="D79" s="178"/>
      <c r="E79" s="185"/>
      <c r="F79" s="183"/>
      <c r="G79" s="184"/>
    </row>
    <row r="80" s="181" customFormat="true" ht="14.25" hidden="false" customHeight="true" outlineLevel="0" collapsed="false">
      <c r="A80" s="175"/>
      <c r="B80" s="176"/>
      <c r="C80" s="177"/>
      <c r="D80" s="178"/>
      <c r="E80" s="185"/>
      <c r="F80" s="183"/>
      <c r="G80" s="184"/>
    </row>
    <row r="81" s="181" customFormat="true" ht="14.25" hidden="false" customHeight="true" outlineLevel="0" collapsed="false">
      <c r="A81" s="175"/>
      <c r="B81" s="176"/>
      <c r="C81" s="177"/>
      <c r="D81" s="178"/>
      <c r="E81" s="185"/>
      <c r="F81" s="183"/>
      <c r="G81" s="184"/>
    </row>
    <row r="82" s="181" customFormat="true" ht="14.25" hidden="false" customHeight="true" outlineLevel="0" collapsed="false">
      <c r="A82" s="175"/>
      <c r="B82" s="176"/>
      <c r="C82" s="177"/>
      <c r="D82" s="178"/>
      <c r="E82" s="179"/>
      <c r="F82" s="178"/>
      <c r="G82" s="180"/>
    </row>
    <row r="83" s="181" customFormat="true" ht="14.25" hidden="false" customHeight="true" outlineLevel="0" collapsed="false">
      <c r="A83" s="175" t="n">
        <v>5</v>
      </c>
      <c r="B83" s="176" t="s">
        <v>448</v>
      </c>
      <c r="C83" s="177" t="s">
        <v>449</v>
      </c>
      <c r="D83" s="178" t="n">
        <v>3</v>
      </c>
      <c r="E83" s="179" t="n">
        <v>3</v>
      </c>
      <c r="F83" s="178" t="s">
        <v>464</v>
      </c>
      <c r="G83" s="180" t="s">
        <v>465</v>
      </c>
    </row>
    <row r="84" s="181" customFormat="true" ht="24.75" hidden="false" customHeight="true" outlineLevel="0" collapsed="false">
      <c r="A84" s="175"/>
      <c r="B84" s="176"/>
      <c r="C84" s="177"/>
      <c r="D84" s="178"/>
      <c r="E84" s="182" t="n">
        <v>3</v>
      </c>
      <c r="F84" s="183" t="s">
        <v>464</v>
      </c>
      <c r="G84" s="184" t="s">
        <v>466</v>
      </c>
    </row>
    <row r="85" s="181" customFormat="true" ht="14.25" hidden="false" customHeight="true" outlineLevel="0" collapsed="false">
      <c r="A85" s="175"/>
      <c r="B85" s="176"/>
      <c r="C85" s="177"/>
      <c r="D85" s="178"/>
      <c r="E85" s="185"/>
      <c r="F85" s="183"/>
      <c r="G85" s="184"/>
    </row>
    <row r="86" s="181" customFormat="true" ht="14.25" hidden="false" customHeight="true" outlineLevel="0" collapsed="false">
      <c r="A86" s="175"/>
      <c r="B86" s="176"/>
      <c r="C86" s="177"/>
      <c r="D86" s="178"/>
      <c r="E86" s="185"/>
      <c r="F86" s="183"/>
      <c r="G86" s="184"/>
    </row>
    <row r="87" s="181" customFormat="true" ht="14.25" hidden="false" customHeight="true" outlineLevel="0" collapsed="false">
      <c r="A87" s="175"/>
      <c r="B87" s="176"/>
      <c r="C87" s="177"/>
      <c r="D87" s="178"/>
      <c r="E87" s="185"/>
      <c r="F87" s="183"/>
      <c r="G87" s="184"/>
    </row>
    <row r="88" s="181" customFormat="true" ht="14.25" hidden="false" customHeight="true" outlineLevel="0" collapsed="false">
      <c r="A88" s="175"/>
      <c r="B88" s="176"/>
      <c r="C88" s="177"/>
      <c r="D88" s="178"/>
      <c r="E88" s="185"/>
      <c r="F88" s="183"/>
      <c r="G88" s="184"/>
    </row>
    <row r="89" s="181" customFormat="true" ht="14.25" hidden="false" customHeight="true" outlineLevel="0" collapsed="false">
      <c r="A89" s="175"/>
      <c r="B89" s="176"/>
      <c r="C89" s="177"/>
      <c r="D89" s="178"/>
      <c r="E89" s="185"/>
      <c r="F89" s="183"/>
      <c r="G89" s="184"/>
    </row>
    <row r="90" s="181" customFormat="true" ht="14.25" hidden="false" customHeight="true" outlineLevel="0" collapsed="false">
      <c r="A90" s="175"/>
      <c r="B90" s="176"/>
      <c r="C90" s="177"/>
      <c r="D90" s="178"/>
      <c r="E90" s="185"/>
      <c r="F90" s="183"/>
      <c r="G90" s="184"/>
    </row>
    <row r="91" s="181" customFormat="true" ht="14.25" hidden="false" customHeight="true" outlineLevel="0" collapsed="false">
      <c r="A91" s="175"/>
      <c r="B91" s="176"/>
      <c r="C91" s="177"/>
      <c r="D91" s="178"/>
      <c r="E91" s="185"/>
      <c r="F91" s="183"/>
      <c r="G91" s="184"/>
    </row>
    <row r="92" s="181" customFormat="true" ht="14.25" hidden="false" customHeight="true" outlineLevel="0" collapsed="false">
      <c r="A92" s="175"/>
      <c r="B92" s="176"/>
      <c r="C92" s="177"/>
      <c r="D92" s="178"/>
      <c r="E92" s="185"/>
      <c r="F92" s="183"/>
      <c r="G92" s="184"/>
    </row>
    <row r="93" s="181" customFormat="true" ht="14.25" hidden="false" customHeight="true" outlineLevel="0" collapsed="false">
      <c r="A93" s="175"/>
      <c r="B93" s="176"/>
      <c r="C93" s="177"/>
      <c r="D93" s="178"/>
      <c r="E93" s="185"/>
      <c r="F93" s="183"/>
      <c r="G93" s="184"/>
    </row>
    <row r="94" s="181" customFormat="true" ht="14.25" hidden="false" customHeight="true" outlineLevel="0" collapsed="false">
      <c r="A94" s="175"/>
      <c r="B94" s="176"/>
      <c r="C94" s="177"/>
      <c r="D94" s="178"/>
      <c r="E94" s="185"/>
      <c r="F94" s="183"/>
      <c r="G94" s="184"/>
    </row>
    <row r="95" s="181" customFormat="true" ht="14.25" hidden="false" customHeight="true" outlineLevel="0" collapsed="false">
      <c r="A95" s="175"/>
      <c r="B95" s="176"/>
      <c r="C95" s="177"/>
      <c r="D95" s="178"/>
      <c r="E95" s="185"/>
      <c r="F95" s="183"/>
      <c r="G95" s="184"/>
    </row>
    <row r="96" s="181" customFormat="true" ht="14.25" hidden="false" customHeight="true" outlineLevel="0" collapsed="false">
      <c r="A96" s="175"/>
      <c r="B96" s="176"/>
      <c r="C96" s="177"/>
      <c r="D96" s="178"/>
      <c r="E96" s="185"/>
      <c r="F96" s="183"/>
      <c r="G96" s="184"/>
    </row>
    <row r="97" s="181" customFormat="true" ht="14.25" hidden="false" customHeight="true" outlineLevel="0" collapsed="false">
      <c r="A97" s="175"/>
      <c r="B97" s="176"/>
      <c r="C97" s="177"/>
      <c r="D97" s="178"/>
      <c r="E97" s="185"/>
      <c r="F97" s="183"/>
      <c r="G97" s="184"/>
    </row>
    <row r="98" s="181" customFormat="true" ht="14.25" hidden="false" customHeight="true" outlineLevel="0" collapsed="false">
      <c r="A98" s="175"/>
      <c r="B98" s="176"/>
      <c r="C98" s="177"/>
      <c r="D98" s="178"/>
      <c r="E98" s="179"/>
      <c r="F98" s="178"/>
      <c r="G98" s="180"/>
    </row>
    <row r="99" s="181" customFormat="true" ht="24" hidden="false" customHeight="true" outlineLevel="0" collapsed="false">
      <c r="A99" s="175" t="n">
        <v>6</v>
      </c>
      <c r="B99" s="176" t="s">
        <v>467</v>
      </c>
      <c r="C99" s="177" t="s">
        <v>468</v>
      </c>
      <c r="D99" s="178" t="n">
        <v>3</v>
      </c>
      <c r="E99" s="179" t="n">
        <v>3</v>
      </c>
      <c r="F99" s="178" t="s">
        <v>464</v>
      </c>
      <c r="G99" s="180" t="s">
        <v>469</v>
      </c>
    </row>
    <row r="100" s="181" customFormat="true" ht="24.75" hidden="false" customHeight="true" outlineLevel="0" collapsed="false">
      <c r="A100" s="175"/>
      <c r="B100" s="176"/>
      <c r="C100" s="177"/>
      <c r="D100" s="178"/>
      <c r="E100" s="182" t="n">
        <v>3</v>
      </c>
      <c r="F100" s="183" t="s">
        <v>464</v>
      </c>
      <c r="G100" s="184" t="s">
        <v>470</v>
      </c>
    </row>
    <row r="101" s="181" customFormat="true" ht="14.25" hidden="false" customHeight="true" outlineLevel="0" collapsed="false">
      <c r="A101" s="175"/>
      <c r="B101" s="176"/>
      <c r="C101" s="177"/>
      <c r="D101" s="178"/>
      <c r="E101" s="185"/>
      <c r="F101" s="183"/>
      <c r="G101" s="184"/>
    </row>
    <row r="102" s="181" customFormat="true" ht="14.25" hidden="false" customHeight="true" outlineLevel="0" collapsed="false">
      <c r="A102" s="175"/>
      <c r="B102" s="176"/>
      <c r="C102" s="177"/>
      <c r="D102" s="178"/>
      <c r="E102" s="185"/>
      <c r="F102" s="183"/>
      <c r="G102" s="184"/>
    </row>
    <row r="103" s="181" customFormat="true" ht="14.25" hidden="false" customHeight="true" outlineLevel="0" collapsed="false">
      <c r="A103" s="175"/>
      <c r="B103" s="176"/>
      <c r="C103" s="177"/>
      <c r="D103" s="178"/>
      <c r="E103" s="185"/>
      <c r="F103" s="183"/>
      <c r="G103" s="184"/>
    </row>
    <row r="104" s="181" customFormat="true" ht="14.25" hidden="false" customHeight="true" outlineLevel="0" collapsed="false">
      <c r="A104" s="175"/>
      <c r="B104" s="176"/>
      <c r="C104" s="177"/>
      <c r="D104" s="178"/>
      <c r="E104" s="185"/>
      <c r="F104" s="183"/>
      <c r="G104" s="184"/>
    </row>
    <row r="105" s="181" customFormat="true" ht="14.25" hidden="false" customHeight="true" outlineLevel="0" collapsed="false">
      <c r="A105" s="175"/>
      <c r="B105" s="176"/>
      <c r="C105" s="177"/>
      <c r="D105" s="178"/>
      <c r="E105" s="185"/>
      <c r="F105" s="183"/>
      <c r="G105" s="184"/>
    </row>
    <row r="106" s="181" customFormat="true" ht="14.25" hidden="false" customHeight="true" outlineLevel="0" collapsed="false">
      <c r="A106" s="175"/>
      <c r="B106" s="176"/>
      <c r="C106" s="177"/>
      <c r="D106" s="178"/>
      <c r="E106" s="185"/>
      <c r="F106" s="183"/>
      <c r="G106" s="184"/>
    </row>
    <row r="107" s="181" customFormat="true" ht="14.25" hidden="false" customHeight="true" outlineLevel="0" collapsed="false">
      <c r="A107" s="175"/>
      <c r="B107" s="176"/>
      <c r="C107" s="177"/>
      <c r="D107" s="178"/>
      <c r="E107" s="185"/>
      <c r="F107" s="183"/>
      <c r="G107" s="184"/>
    </row>
    <row r="108" s="181" customFormat="true" ht="14.25" hidden="false" customHeight="true" outlineLevel="0" collapsed="false">
      <c r="A108" s="175"/>
      <c r="B108" s="176"/>
      <c r="C108" s="177"/>
      <c r="D108" s="178"/>
      <c r="E108" s="185"/>
      <c r="F108" s="183"/>
      <c r="G108" s="184"/>
    </row>
    <row r="109" s="181" customFormat="true" ht="14.25" hidden="false" customHeight="true" outlineLevel="0" collapsed="false">
      <c r="A109" s="175"/>
      <c r="B109" s="176"/>
      <c r="C109" s="177"/>
      <c r="D109" s="178"/>
      <c r="E109" s="185"/>
      <c r="F109" s="183"/>
      <c r="G109" s="184"/>
    </row>
    <row r="110" s="181" customFormat="true" ht="14.25" hidden="false" customHeight="true" outlineLevel="0" collapsed="false">
      <c r="A110" s="175"/>
      <c r="B110" s="176"/>
      <c r="C110" s="177"/>
      <c r="D110" s="178"/>
      <c r="E110" s="185"/>
      <c r="F110" s="183"/>
      <c r="G110" s="184"/>
    </row>
    <row r="111" s="181" customFormat="true" ht="14.25" hidden="false" customHeight="true" outlineLevel="0" collapsed="false">
      <c r="A111" s="175"/>
      <c r="B111" s="176"/>
      <c r="C111" s="177"/>
      <c r="D111" s="178"/>
      <c r="E111" s="185"/>
      <c r="F111" s="183"/>
      <c r="G111" s="184"/>
    </row>
    <row r="112" s="181" customFormat="true" ht="14.25" hidden="false" customHeight="true" outlineLevel="0" collapsed="false">
      <c r="A112" s="175"/>
      <c r="B112" s="176"/>
      <c r="C112" s="177"/>
      <c r="D112" s="178"/>
      <c r="E112" s="185"/>
      <c r="F112" s="183"/>
      <c r="G112" s="184"/>
    </row>
    <row r="113" s="181" customFormat="true" ht="14.25" hidden="false" customHeight="true" outlineLevel="0" collapsed="false">
      <c r="A113" s="175"/>
      <c r="B113" s="176"/>
      <c r="C113" s="177"/>
      <c r="D113" s="178"/>
      <c r="E113" s="185"/>
      <c r="F113" s="183"/>
      <c r="G113" s="184"/>
    </row>
    <row r="114" s="181" customFormat="true" ht="14.25" hidden="false" customHeight="true" outlineLevel="0" collapsed="false">
      <c r="A114" s="175"/>
      <c r="B114" s="176"/>
      <c r="C114" s="177"/>
      <c r="D114" s="178"/>
      <c r="E114" s="179"/>
      <c r="F114" s="178"/>
      <c r="G114" s="180"/>
    </row>
  </sheetData>
  <mergeCells count="29">
    <mergeCell ref="G1:H1"/>
    <mergeCell ref="A2:A18"/>
    <mergeCell ref="B2:B18"/>
    <mergeCell ref="C2:C18"/>
    <mergeCell ref="D2:D18"/>
    <mergeCell ref="A19:A34"/>
    <mergeCell ref="B19:B34"/>
    <mergeCell ref="C19:C34"/>
    <mergeCell ref="D19:D34"/>
    <mergeCell ref="A35:A50"/>
    <mergeCell ref="B35:B50"/>
    <mergeCell ref="C35:C50"/>
    <mergeCell ref="D35:D50"/>
    <mergeCell ref="A51:A66"/>
    <mergeCell ref="B51:B66"/>
    <mergeCell ref="C51:C66"/>
    <mergeCell ref="D51:D66"/>
    <mergeCell ref="A67:A82"/>
    <mergeCell ref="B67:B82"/>
    <mergeCell ref="C67:C82"/>
    <mergeCell ref="D67:D82"/>
    <mergeCell ref="A83:A98"/>
    <mergeCell ref="B83:B98"/>
    <mergeCell ref="C83:C98"/>
    <mergeCell ref="D83:D98"/>
    <mergeCell ref="A99:A114"/>
    <mergeCell ref="B99:B114"/>
    <mergeCell ref="C99:C114"/>
    <mergeCell ref="D99:D114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41" activeCellId="0" sqref="N41"/>
    </sheetView>
  </sheetViews>
  <sheetFormatPr defaultColWidth="14.65234375" defaultRowHeight="14.25" zeroHeight="false" outlineLevelRow="0" outlineLevelCol="0"/>
  <cols>
    <col collapsed="false" customWidth="false" hidden="true" outlineLevel="0" max="2" min="1" style="1" width="14.65"/>
    <col collapsed="false" customWidth="true" hidden="false" outlineLevel="0" max="3" min="3" style="1" width="14.15"/>
    <col collapsed="false" customWidth="false" hidden="true" outlineLevel="0" max="4" min="4" style="1" width="14.65"/>
    <col collapsed="false" customWidth="true" hidden="false" outlineLevel="0" max="5" min="5" style="1" width="46.65"/>
    <col collapsed="false" customWidth="true" hidden="false" outlineLevel="0" max="6" min="6" style="1" width="9.32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true" hidden="false" outlineLevel="0" max="9" min="9" style="1" width="8.16"/>
    <col collapsed="false" customWidth="true" hidden="false" outlineLevel="0" max="10" min="10" style="1" width="7.32"/>
    <col collapsed="false" customWidth="true" hidden="false" outlineLevel="0" max="11" min="11" style="1" width="7.82"/>
    <col collapsed="false" customWidth="true" hidden="false" outlineLevel="0" max="12" min="12" style="1" width="8.82"/>
    <col collapsed="false" customWidth="true" hidden="false" outlineLevel="0" max="13" min="13" style="1" width="9.82"/>
    <col collapsed="false" customWidth="true" hidden="false" outlineLevel="0" max="14" min="14" style="1" width="9.15"/>
    <col collapsed="false" customWidth="true" hidden="false" outlineLevel="0" max="15" min="15" style="1" width="8.49"/>
    <col collapsed="false" customWidth="true" hidden="false" outlineLevel="0" max="16" min="16" style="1" width="8.32"/>
    <col collapsed="false" customWidth="true" hidden="false" outlineLevel="0" max="17" min="17" style="1" width="11.82"/>
    <col collapsed="false" customWidth="false" hidden="false" outlineLevel="0" max="257" min="18" style="1" width="14.65"/>
  </cols>
  <sheetData>
    <row r="1" customFormat="false" ht="3.75" hidden="false" customHeight="true" outlineLevel="0" collapsed="false">
      <c r="A1" s="187"/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4.25" hidden="true" customHeight="true" outlineLevel="0" collapsed="false">
      <c r="A2" s="188"/>
      <c r="B2" s="189" t="n">
        <v>2</v>
      </c>
      <c r="C2" s="190"/>
      <c r="D2" s="191"/>
      <c r="E2" s="192"/>
      <c r="F2" s="193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5"/>
    </row>
    <row r="3" customFormat="false" ht="14.25" hidden="true" customHeight="true" outlineLevel="0" collapsed="false">
      <c r="A3" s="188"/>
      <c r="B3" s="189" t="n">
        <v>3</v>
      </c>
      <c r="C3" s="190"/>
      <c r="D3" s="191"/>
      <c r="E3" s="192"/>
      <c r="F3" s="193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5"/>
    </row>
    <row r="4" customFormat="false" ht="14.25" hidden="true" customHeight="true" outlineLevel="0" collapsed="false">
      <c r="A4" s="188"/>
      <c r="B4" s="189" t="n">
        <v>4</v>
      </c>
      <c r="C4" s="190"/>
      <c r="D4" s="191"/>
      <c r="E4" s="192"/>
      <c r="F4" s="193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5"/>
    </row>
    <row r="5" customFormat="false" ht="14.25" hidden="true" customHeight="true" outlineLevel="0" collapsed="false">
      <c r="A5" s="188"/>
      <c r="B5" s="189" t="n">
        <v>5</v>
      </c>
      <c r="C5" s="190"/>
      <c r="D5" s="191"/>
      <c r="E5" s="192"/>
      <c r="F5" s="193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5"/>
    </row>
    <row r="6" customFormat="false" ht="14.25" hidden="true" customHeight="true" outlineLevel="0" collapsed="false">
      <c r="A6" s="188"/>
      <c r="B6" s="189" t="n">
        <v>6</v>
      </c>
      <c r="C6" s="190"/>
      <c r="D6" s="191"/>
      <c r="E6" s="192"/>
      <c r="F6" s="193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5"/>
    </row>
    <row r="7" customFormat="false" ht="14.25" hidden="true" customHeight="true" outlineLevel="0" collapsed="false">
      <c r="A7" s="188"/>
      <c r="B7" s="189" t="n">
        <v>7</v>
      </c>
      <c r="C7" s="190"/>
      <c r="D7" s="191"/>
      <c r="E7" s="192"/>
      <c r="F7" s="193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5"/>
    </row>
    <row r="8" customFormat="false" ht="14.25" hidden="true" customHeight="true" outlineLevel="0" collapsed="false">
      <c r="A8" s="188"/>
      <c r="B8" s="189" t="n">
        <v>8</v>
      </c>
      <c r="C8" s="190"/>
      <c r="D8" s="190"/>
      <c r="E8" s="192"/>
      <c r="F8" s="196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8"/>
    </row>
    <row r="9" customFormat="false" ht="14.25" hidden="true" customHeight="true" outlineLevel="0" collapsed="false">
      <c r="A9" s="14"/>
      <c r="B9" s="199" t="n">
        <v>2</v>
      </c>
      <c r="C9" s="200"/>
      <c r="D9" s="200"/>
      <c r="E9" s="201"/>
      <c r="F9" s="202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4"/>
    </row>
    <row r="10" customFormat="false" ht="14.25" hidden="true" customHeight="true" outlineLevel="0" collapsed="false">
      <c r="A10" s="14"/>
      <c r="B10" s="199" t="n">
        <v>3</v>
      </c>
      <c r="C10" s="200"/>
      <c r="D10" s="200"/>
      <c r="E10" s="201"/>
      <c r="F10" s="202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4"/>
    </row>
    <row r="11" customFormat="false" ht="14.25" hidden="true" customHeight="true" outlineLevel="0" collapsed="false">
      <c r="A11" s="14"/>
      <c r="B11" s="199" t="n">
        <v>4</v>
      </c>
      <c r="C11" s="200"/>
      <c r="D11" s="200"/>
      <c r="E11" s="201"/>
      <c r="F11" s="202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4"/>
    </row>
    <row r="12" customFormat="false" ht="14.25" hidden="true" customHeight="true" outlineLevel="0" collapsed="false">
      <c r="A12" s="14"/>
      <c r="B12" s="199" t="n">
        <v>5</v>
      </c>
      <c r="C12" s="200"/>
      <c r="D12" s="200"/>
      <c r="E12" s="201"/>
      <c r="F12" s="202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4"/>
    </row>
    <row r="13" customFormat="false" ht="14.25" hidden="true" customHeight="true" outlineLevel="0" collapsed="false">
      <c r="A13" s="14"/>
      <c r="B13" s="199" t="n">
        <v>6</v>
      </c>
      <c r="C13" s="200"/>
      <c r="D13" s="200"/>
      <c r="E13" s="201"/>
      <c r="F13" s="202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4"/>
    </row>
    <row r="14" customFormat="false" ht="14.25" hidden="true" customHeight="true" outlineLevel="0" collapsed="false">
      <c r="A14" s="14"/>
      <c r="B14" s="199" t="n">
        <v>7</v>
      </c>
      <c r="C14" s="200"/>
      <c r="D14" s="200"/>
      <c r="E14" s="201"/>
      <c r="F14" s="202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4"/>
    </row>
    <row r="15" customFormat="false" ht="14.25" hidden="true" customHeight="true" outlineLevel="0" collapsed="false">
      <c r="A15" s="14"/>
      <c r="B15" s="199" t="n">
        <v>8</v>
      </c>
      <c r="C15" s="200"/>
      <c r="D15" s="200"/>
      <c r="E15" s="201"/>
      <c r="F15" s="205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7"/>
    </row>
    <row r="16" customFormat="false" ht="3.75" hidden="false" customHeight="true" outlineLevel="0" collapsed="false">
      <c r="A16" s="187"/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</row>
    <row r="17" customFormat="false" ht="24.75" hidden="false" customHeight="true" outlineLevel="0" collapsed="false">
      <c r="A17" s="188" t="s">
        <v>88</v>
      </c>
      <c r="B17" s="189" t="n">
        <v>1</v>
      </c>
      <c r="C17" s="190" t="s">
        <v>293</v>
      </c>
      <c r="D17" s="191"/>
      <c r="E17" s="192" t="s">
        <v>294</v>
      </c>
      <c r="F17" s="208" t="s">
        <v>471</v>
      </c>
      <c r="G17" s="209" t="s">
        <v>472</v>
      </c>
      <c r="H17" s="209" t="s">
        <v>473</v>
      </c>
      <c r="I17" s="209" t="s">
        <v>474</v>
      </c>
      <c r="J17" s="209" t="s">
        <v>475</v>
      </c>
      <c r="K17" s="209" t="s">
        <v>476</v>
      </c>
      <c r="L17" s="209" t="s">
        <v>477</v>
      </c>
      <c r="M17" s="209" t="s">
        <v>478</v>
      </c>
      <c r="N17" s="209"/>
      <c r="O17" s="210"/>
      <c r="P17" s="210"/>
      <c r="Q17" s="211"/>
    </row>
    <row r="18" customFormat="false" ht="14.25" hidden="true" customHeight="true" outlineLevel="0" collapsed="false">
      <c r="A18" s="188"/>
      <c r="B18" s="189" t="n">
        <v>2</v>
      </c>
      <c r="C18" s="190"/>
      <c r="D18" s="191"/>
      <c r="E18" s="192"/>
      <c r="F18" s="193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5"/>
    </row>
    <row r="19" customFormat="false" ht="14.25" hidden="true" customHeight="true" outlineLevel="0" collapsed="false">
      <c r="A19" s="188"/>
      <c r="B19" s="189" t="n">
        <v>3</v>
      </c>
      <c r="C19" s="190"/>
      <c r="D19" s="191"/>
      <c r="E19" s="192"/>
      <c r="F19" s="193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5"/>
    </row>
    <row r="20" customFormat="false" ht="14.25" hidden="true" customHeight="true" outlineLevel="0" collapsed="false">
      <c r="A20" s="188"/>
      <c r="B20" s="189" t="n">
        <v>4</v>
      </c>
      <c r="C20" s="190"/>
      <c r="D20" s="191"/>
      <c r="E20" s="192"/>
      <c r="F20" s="193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5"/>
    </row>
    <row r="21" customFormat="false" ht="14.25" hidden="true" customHeight="true" outlineLevel="0" collapsed="false">
      <c r="A21" s="188"/>
      <c r="B21" s="189" t="n">
        <v>5</v>
      </c>
      <c r="C21" s="190"/>
      <c r="D21" s="191"/>
      <c r="E21" s="192"/>
      <c r="F21" s="193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5"/>
    </row>
    <row r="22" customFormat="false" ht="14.25" hidden="true" customHeight="true" outlineLevel="0" collapsed="false">
      <c r="A22" s="188"/>
      <c r="B22" s="189" t="n">
        <v>6</v>
      </c>
      <c r="C22" s="190"/>
      <c r="D22" s="191"/>
      <c r="E22" s="192"/>
      <c r="F22" s="193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5"/>
    </row>
    <row r="23" customFormat="false" ht="14.25" hidden="true" customHeight="true" outlineLevel="0" collapsed="false">
      <c r="A23" s="188"/>
      <c r="B23" s="189" t="n">
        <v>7</v>
      </c>
      <c r="C23" s="190"/>
      <c r="D23" s="191"/>
      <c r="E23" s="192"/>
      <c r="F23" s="193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5"/>
    </row>
    <row r="24" customFormat="false" ht="14.25" hidden="true" customHeight="true" outlineLevel="0" collapsed="false">
      <c r="A24" s="188"/>
      <c r="B24" s="189" t="n">
        <v>8</v>
      </c>
      <c r="C24" s="190"/>
      <c r="D24" s="190"/>
      <c r="E24" s="192"/>
      <c r="F24" s="196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8"/>
    </row>
    <row r="25" customFormat="false" ht="14.25" hidden="false" customHeight="true" outlineLevel="0" collapsed="false">
      <c r="A25" s="14" t="s">
        <v>98</v>
      </c>
      <c r="B25" s="199" t="n">
        <v>1</v>
      </c>
      <c r="C25" s="212" t="s">
        <v>298</v>
      </c>
      <c r="D25" s="200" t="s">
        <v>89</v>
      </c>
      <c r="E25" s="213" t="s">
        <v>299</v>
      </c>
      <c r="F25" s="214" t="s">
        <v>472</v>
      </c>
      <c r="G25" s="215" t="s">
        <v>473</v>
      </c>
      <c r="H25" s="215" t="s">
        <v>475</v>
      </c>
      <c r="I25" s="215" t="s">
        <v>476</v>
      </c>
      <c r="J25" s="216"/>
      <c r="K25" s="216"/>
      <c r="L25" s="216"/>
      <c r="M25" s="216"/>
      <c r="N25" s="216"/>
      <c r="O25" s="216"/>
      <c r="P25" s="216"/>
      <c r="Q25" s="217"/>
    </row>
    <row r="26" customFormat="false" ht="14.25" hidden="true" customHeight="true" outlineLevel="0" collapsed="false">
      <c r="A26" s="14"/>
      <c r="B26" s="199" t="n">
        <v>2</v>
      </c>
      <c r="C26" s="212"/>
      <c r="D26" s="200"/>
      <c r="E26" s="213"/>
      <c r="F26" s="202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4"/>
    </row>
    <row r="27" customFormat="false" ht="14.25" hidden="true" customHeight="true" outlineLevel="0" collapsed="false">
      <c r="A27" s="14"/>
      <c r="B27" s="199" t="n">
        <v>3</v>
      </c>
      <c r="C27" s="212"/>
      <c r="D27" s="200"/>
      <c r="E27" s="213"/>
      <c r="F27" s="202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4"/>
    </row>
    <row r="28" customFormat="false" ht="14.25" hidden="true" customHeight="true" outlineLevel="0" collapsed="false">
      <c r="A28" s="14"/>
      <c r="B28" s="199" t="n">
        <v>4</v>
      </c>
      <c r="C28" s="212"/>
      <c r="D28" s="200"/>
      <c r="E28" s="213"/>
      <c r="F28" s="202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4"/>
    </row>
    <row r="29" customFormat="false" ht="14.25" hidden="true" customHeight="true" outlineLevel="0" collapsed="false">
      <c r="A29" s="14"/>
      <c r="B29" s="199" t="n">
        <v>5</v>
      </c>
      <c r="C29" s="212"/>
      <c r="D29" s="200"/>
      <c r="E29" s="213"/>
      <c r="F29" s="202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4"/>
    </row>
    <row r="30" customFormat="false" ht="14.25" hidden="true" customHeight="true" outlineLevel="0" collapsed="false">
      <c r="A30" s="14"/>
      <c r="B30" s="199" t="n">
        <v>6</v>
      </c>
      <c r="C30" s="212"/>
      <c r="D30" s="200"/>
      <c r="E30" s="213"/>
      <c r="F30" s="202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4"/>
    </row>
    <row r="31" customFormat="false" ht="14.25" hidden="true" customHeight="true" outlineLevel="0" collapsed="false">
      <c r="A31" s="14"/>
      <c r="B31" s="199" t="n">
        <v>7</v>
      </c>
      <c r="C31" s="212"/>
      <c r="D31" s="200"/>
      <c r="E31" s="213"/>
      <c r="F31" s="202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4"/>
    </row>
    <row r="32" customFormat="false" ht="14.25" hidden="true" customHeight="true" outlineLevel="0" collapsed="false">
      <c r="A32" s="14"/>
      <c r="B32" s="199" t="n">
        <v>8</v>
      </c>
      <c r="C32" s="212"/>
      <c r="D32" s="212"/>
      <c r="E32" s="213"/>
      <c r="F32" s="218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20"/>
    </row>
    <row r="33" customFormat="false" ht="14.25" hidden="false" customHeight="true" outlineLevel="0" collapsed="false">
      <c r="A33" s="14" t="s">
        <v>99</v>
      </c>
      <c r="B33" s="199" t="n">
        <v>1</v>
      </c>
      <c r="C33" s="212" t="s">
        <v>300</v>
      </c>
      <c r="D33" s="200" t="s">
        <v>89</v>
      </c>
      <c r="E33" s="213" t="s">
        <v>260</v>
      </c>
      <c r="F33" s="221" t="s">
        <v>472</v>
      </c>
      <c r="G33" s="222" t="s">
        <v>473</v>
      </c>
      <c r="H33" s="222" t="s">
        <v>474</v>
      </c>
      <c r="I33" s="222" t="s">
        <v>475</v>
      </c>
      <c r="J33" s="215" t="s">
        <v>476</v>
      </c>
      <c r="K33" s="216"/>
      <c r="L33" s="223"/>
      <c r="M33" s="223"/>
      <c r="N33" s="223"/>
      <c r="O33" s="223"/>
      <c r="P33" s="223"/>
      <c r="Q33" s="224"/>
    </row>
    <row r="34" customFormat="false" ht="14.25" hidden="true" customHeight="true" outlineLevel="0" collapsed="false">
      <c r="A34" s="14"/>
      <c r="B34" s="199" t="n">
        <v>2</v>
      </c>
      <c r="C34" s="212"/>
      <c r="D34" s="200"/>
      <c r="E34" s="213"/>
      <c r="F34" s="225"/>
      <c r="G34" s="226"/>
      <c r="H34" s="226"/>
      <c r="I34" s="226"/>
      <c r="J34" s="226"/>
      <c r="K34" s="226"/>
      <c r="L34" s="226"/>
      <c r="M34" s="226"/>
      <c r="N34" s="226"/>
      <c r="O34" s="226"/>
      <c r="P34" s="226"/>
      <c r="Q34" s="227"/>
    </row>
    <row r="35" customFormat="false" ht="14.25" hidden="true" customHeight="true" outlineLevel="0" collapsed="false">
      <c r="A35" s="14"/>
      <c r="B35" s="199" t="n">
        <v>3</v>
      </c>
      <c r="C35" s="212"/>
      <c r="D35" s="200"/>
      <c r="E35" s="213"/>
      <c r="F35" s="225"/>
      <c r="G35" s="226"/>
      <c r="H35" s="226"/>
      <c r="I35" s="226"/>
      <c r="J35" s="226"/>
      <c r="K35" s="226"/>
      <c r="L35" s="226"/>
      <c r="M35" s="226"/>
      <c r="N35" s="226"/>
      <c r="O35" s="226"/>
      <c r="P35" s="226"/>
      <c r="Q35" s="227"/>
    </row>
    <row r="36" customFormat="false" ht="14.25" hidden="true" customHeight="true" outlineLevel="0" collapsed="false">
      <c r="A36" s="14"/>
      <c r="B36" s="199" t="n">
        <v>4</v>
      </c>
      <c r="C36" s="212"/>
      <c r="D36" s="200"/>
      <c r="E36" s="213"/>
      <c r="F36" s="225"/>
      <c r="G36" s="226"/>
      <c r="H36" s="226"/>
      <c r="I36" s="226"/>
      <c r="J36" s="226"/>
      <c r="K36" s="226"/>
      <c r="L36" s="226"/>
      <c r="M36" s="226"/>
      <c r="N36" s="226"/>
      <c r="O36" s="226"/>
      <c r="P36" s="226"/>
      <c r="Q36" s="227"/>
    </row>
    <row r="37" customFormat="false" ht="14.25" hidden="true" customHeight="true" outlineLevel="0" collapsed="false">
      <c r="A37" s="14"/>
      <c r="B37" s="199" t="n">
        <v>5</v>
      </c>
      <c r="C37" s="212"/>
      <c r="D37" s="200"/>
      <c r="E37" s="213"/>
      <c r="F37" s="225"/>
      <c r="G37" s="226"/>
      <c r="H37" s="226"/>
      <c r="I37" s="226"/>
      <c r="J37" s="226"/>
      <c r="K37" s="226"/>
      <c r="L37" s="226"/>
      <c r="M37" s="226"/>
      <c r="N37" s="226"/>
      <c r="O37" s="226"/>
      <c r="P37" s="226"/>
      <c r="Q37" s="227"/>
    </row>
    <row r="38" customFormat="false" ht="14.25" hidden="true" customHeight="true" outlineLevel="0" collapsed="false">
      <c r="A38" s="14"/>
      <c r="B38" s="199" t="n">
        <v>6</v>
      </c>
      <c r="C38" s="212"/>
      <c r="D38" s="200"/>
      <c r="E38" s="213"/>
      <c r="F38" s="225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7"/>
    </row>
    <row r="39" customFormat="false" ht="14.25" hidden="true" customHeight="true" outlineLevel="0" collapsed="false">
      <c r="A39" s="14"/>
      <c r="B39" s="199" t="n">
        <v>7</v>
      </c>
      <c r="C39" s="212"/>
      <c r="D39" s="200"/>
      <c r="E39" s="213"/>
      <c r="F39" s="225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7"/>
    </row>
    <row r="40" customFormat="false" ht="14.25" hidden="true" customHeight="true" outlineLevel="0" collapsed="false">
      <c r="A40" s="14"/>
      <c r="B40" s="199" t="n">
        <v>8</v>
      </c>
      <c r="C40" s="212"/>
      <c r="D40" s="212"/>
      <c r="E40" s="213"/>
      <c r="F40" s="228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30"/>
    </row>
    <row r="41" customFormat="false" ht="23.25" hidden="false" customHeight="true" outlineLevel="0" collapsed="false">
      <c r="A41" s="14" t="s">
        <v>100</v>
      </c>
      <c r="B41" s="199" t="n">
        <v>1</v>
      </c>
      <c r="C41" s="212" t="s">
        <v>301</v>
      </c>
      <c r="D41" s="200" t="s">
        <v>89</v>
      </c>
      <c r="E41" s="213" t="s">
        <v>302</v>
      </c>
      <c r="F41" s="214" t="s">
        <v>472</v>
      </c>
      <c r="G41" s="215" t="s">
        <v>473</v>
      </c>
      <c r="H41" s="215" t="s">
        <v>479</v>
      </c>
      <c r="I41" s="215" t="s">
        <v>480</v>
      </c>
      <c r="J41" s="215"/>
      <c r="K41" s="215"/>
      <c r="L41" s="215"/>
      <c r="M41" s="216"/>
      <c r="N41" s="216"/>
      <c r="O41" s="216"/>
      <c r="P41" s="216"/>
      <c r="Q41" s="217"/>
    </row>
    <row r="42" customFormat="false" ht="14.25" hidden="true" customHeight="true" outlineLevel="0" collapsed="false">
      <c r="A42" s="14"/>
      <c r="B42" s="199" t="n">
        <v>2</v>
      </c>
      <c r="C42" s="212"/>
      <c r="D42" s="200"/>
      <c r="E42" s="213"/>
      <c r="F42" s="202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4"/>
    </row>
    <row r="43" customFormat="false" ht="14.25" hidden="true" customHeight="true" outlineLevel="0" collapsed="false">
      <c r="A43" s="14"/>
      <c r="B43" s="199" t="n">
        <v>3</v>
      </c>
      <c r="C43" s="212"/>
      <c r="D43" s="200"/>
      <c r="E43" s="213"/>
      <c r="F43" s="202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4"/>
    </row>
    <row r="44" customFormat="false" ht="14.25" hidden="true" customHeight="true" outlineLevel="0" collapsed="false">
      <c r="A44" s="14"/>
      <c r="B44" s="199" t="n">
        <v>4</v>
      </c>
      <c r="C44" s="212"/>
      <c r="D44" s="200"/>
      <c r="E44" s="213"/>
      <c r="F44" s="202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4"/>
    </row>
    <row r="45" customFormat="false" ht="14.25" hidden="true" customHeight="true" outlineLevel="0" collapsed="false">
      <c r="A45" s="14"/>
      <c r="B45" s="199" t="n">
        <v>5</v>
      </c>
      <c r="C45" s="212"/>
      <c r="D45" s="200"/>
      <c r="E45" s="213"/>
      <c r="F45" s="202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4"/>
    </row>
    <row r="46" customFormat="false" ht="14.25" hidden="true" customHeight="true" outlineLevel="0" collapsed="false">
      <c r="A46" s="14"/>
      <c r="B46" s="199" t="n">
        <v>6</v>
      </c>
      <c r="C46" s="212"/>
      <c r="D46" s="200"/>
      <c r="E46" s="213"/>
      <c r="F46" s="202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4"/>
    </row>
    <row r="47" customFormat="false" ht="14.25" hidden="true" customHeight="true" outlineLevel="0" collapsed="false">
      <c r="A47" s="14"/>
      <c r="B47" s="199" t="n">
        <v>7</v>
      </c>
      <c r="C47" s="212"/>
      <c r="D47" s="200"/>
      <c r="E47" s="213"/>
      <c r="F47" s="202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4"/>
    </row>
    <row r="48" customFormat="false" ht="14.25" hidden="true" customHeight="true" outlineLevel="0" collapsed="false">
      <c r="A48" s="14"/>
      <c r="B48" s="199" t="n">
        <v>8</v>
      </c>
      <c r="C48" s="212"/>
      <c r="D48" s="212"/>
      <c r="E48" s="213"/>
      <c r="F48" s="218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20"/>
    </row>
    <row r="49" customFormat="false" ht="14.25" hidden="false" customHeight="true" outlineLevel="0" collapsed="false">
      <c r="A49" s="14" t="s">
        <v>101</v>
      </c>
      <c r="B49" s="199" t="n">
        <v>1</v>
      </c>
      <c r="C49" s="212" t="s">
        <v>303</v>
      </c>
      <c r="D49" s="200" t="s">
        <v>89</v>
      </c>
      <c r="E49" s="213" t="s">
        <v>273</v>
      </c>
      <c r="F49" s="221" t="s">
        <v>471</v>
      </c>
      <c r="G49" s="221" t="s">
        <v>472</v>
      </c>
      <c r="H49" s="222" t="s">
        <v>473</v>
      </c>
      <c r="I49" s="222" t="s">
        <v>474</v>
      </c>
      <c r="J49" s="223" t="s">
        <v>477</v>
      </c>
      <c r="K49" s="223"/>
      <c r="L49" s="223"/>
      <c r="M49" s="223"/>
      <c r="N49" s="223"/>
      <c r="O49" s="223"/>
      <c r="P49" s="223"/>
      <c r="Q49" s="224"/>
    </row>
    <row r="50" customFormat="false" ht="14.25" hidden="true" customHeight="true" outlineLevel="0" collapsed="false">
      <c r="A50" s="14"/>
      <c r="B50" s="199" t="n">
        <v>2</v>
      </c>
      <c r="C50" s="212"/>
      <c r="D50" s="200"/>
      <c r="E50" s="213"/>
      <c r="F50" s="225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7"/>
    </row>
    <row r="51" customFormat="false" ht="14.25" hidden="true" customHeight="true" outlineLevel="0" collapsed="false">
      <c r="A51" s="14"/>
      <c r="B51" s="199" t="n">
        <v>3</v>
      </c>
      <c r="C51" s="212"/>
      <c r="D51" s="200"/>
      <c r="E51" s="213"/>
      <c r="F51" s="225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7"/>
    </row>
    <row r="52" customFormat="false" ht="14.25" hidden="true" customHeight="true" outlineLevel="0" collapsed="false">
      <c r="A52" s="14"/>
      <c r="B52" s="199" t="n">
        <v>4</v>
      </c>
      <c r="C52" s="212"/>
      <c r="D52" s="200"/>
      <c r="E52" s="213"/>
      <c r="F52" s="225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7"/>
    </row>
    <row r="53" customFormat="false" ht="14.25" hidden="true" customHeight="true" outlineLevel="0" collapsed="false">
      <c r="A53" s="14"/>
      <c r="B53" s="199" t="n">
        <v>5</v>
      </c>
      <c r="C53" s="212"/>
      <c r="D53" s="200"/>
      <c r="E53" s="213"/>
      <c r="F53" s="225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7"/>
    </row>
    <row r="54" customFormat="false" ht="14.25" hidden="true" customHeight="true" outlineLevel="0" collapsed="false">
      <c r="A54" s="14"/>
      <c r="B54" s="199" t="n">
        <v>6</v>
      </c>
      <c r="C54" s="212"/>
      <c r="D54" s="200"/>
      <c r="E54" s="213"/>
      <c r="F54" s="225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7"/>
    </row>
    <row r="55" customFormat="false" ht="14.25" hidden="true" customHeight="true" outlineLevel="0" collapsed="false">
      <c r="A55" s="14"/>
      <c r="B55" s="199" t="n">
        <v>7</v>
      </c>
      <c r="C55" s="212"/>
      <c r="D55" s="200"/>
      <c r="E55" s="213"/>
      <c r="F55" s="225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7"/>
    </row>
    <row r="56" customFormat="false" ht="14.25" hidden="true" customHeight="true" outlineLevel="0" collapsed="false">
      <c r="A56" s="14"/>
      <c r="B56" s="199" t="n">
        <v>8</v>
      </c>
      <c r="C56" s="212"/>
      <c r="D56" s="212"/>
      <c r="E56" s="213"/>
      <c r="F56" s="228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30"/>
    </row>
    <row r="57" customFormat="false" ht="14.25" hidden="false" customHeight="true" outlineLevel="0" collapsed="false">
      <c r="A57" s="14" t="s">
        <v>102</v>
      </c>
      <c r="B57" s="199" t="n">
        <v>1</v>
      </c>
      <c r="C57" s="200" t="s">
        <v>307</v>
      </c>
      <c r="D57" s="200" t="s">
        <v>89</v>
      </c>
      <c r="E57" s="201" t="s">
        <v>308</v>
      </c>
      <c r="F57" s="221" t="s">
        <v>471</v>
      </c>
      <c r="G57" s="221" t="s">
        <v>472</v>
      </c>
      <c r="H57" s="222" t="s">
        <v>473</v>
      </c>
      <c r="I57" s="222" t="s">
        <v>474</v>
      </c>
      <c r="J57" s="215" t="s">
        <v>476</v>
      </c>
      <c r="K57" s="216"/>
      <c r="L57" s="216"/>
      <c r="M57" s="216"/>
      <c r="N57" s="216"/>
      <c r="O57" s="216"/>
      <c r="P57" s="216"/>
      <c r="Q57" s="217"/>
    </row>
    <row r="58" customFormat="false" ht="14.25" hidden="true" customHeight="true" outlineLevel="0" collapsed="false">
      <c r="A58" s="14"/>
      <c r="B58" s="199" t="n">
        <v>2</v>
      </c>
      <c r="C58" s="200"/>
      <c r="D58" s="200"/>
      <c r="E58" s="201"/>
      <c r="F58" s="221" t="s">
        <v>471</v>
      </c>
      <c r="G58" s="221" t="s">
        <v>472</v>
      </c>
      <c r="H58" s="222" t="s">
        <v>473</v>
      </c>
      <c r="I58" s="222" t="s">
        <v>474</v>
      </c>
      <c r="J58" s="203"/>
      <c r="K58" s="203"/>
      <c r="L58" s="203"/>
      <c r="M58" s="203"/>
      <c r="N58" s="203"/>
      <c r="O58" s="203"/>
      <c r="P58" s="203"/>
      <c r="Q58" s="204"/>
    </row>
    <row r="59" customFormat="false" ht="14.25" hidden="true" customHeight="true" outlineLevel="0" collapsed="false">
      <c r="A59" s="14"/>
      <c r="B59" s="199" t="n">
        <v>3</v>
      </c>
      <c r="C59" s="200"/>
      <c r="D59" s="200"/>
      <c r="E59" s="201"/>
      <c r="F59" s="221" t="s">
        <v>471</v>
      </c>
      <c r="G59" s="221" t="s">
        <v>472</v>
      </c>
      <c r="H59" s="222" t="s">
        <v>473</v>
      </c>
      <c r="I59" s="222" t="s">
        <v>474</v>
      </c>
      <c r="J59" s="203"/>
      <c r="K59" s="203"/>
      <c r="L59" s="203"/>
      <c r="M59" s="203"/>
      <c r="N59" s="203"/>
      <c r="O59" s="203"/>
      <c r="P59" s="203"/>
      <c r="Q59" s="204"/>
    </row>
    <row r="60" customFormat="false" ht="14.25" hidden="true" customHeight="true" outlineLevel="0" collapsed="false">
      <c r="A60" s="14"/>
      <c r="B60" s="199" t="n">
        <v>4</v>
      </c>
      <c r="C60" s="200"/>
      <c r="D60" s="200"/>
      <c r="E60" s="201"/>
      <c r="F60" s="221" t="s">
        <v>471</v>
      </c>
      <c r="G60" s="221" t="s">
        <v>472</v>
      </c>
      <c r="H60" s="222" t="s">
        <v>473</v>
      </c>
      <c r="I60" s="222" t="s">
        <v>474</v>
      </c>
      <c r="J60" s="203"/>
      <c r="K60" s="203"/>
      <c r="L60" s="203"/>
      <c r="M60" s="203"/>
      <c r="N60" s="203"/>
      <c r="O60" s="203"/>
      <c r="P60" s="203"/>
      <c r="Q60" s="204"/>
    </row>
    <row r="61" customFormat="false" ht="14.25" hidden="true" customHeight="true" outlineLevel="0" collapsed="false">
      <c r="A61" s="14"/>
      <c r="B61" s="199" t="n">
        <v>5</v>
      </c>
      <c r="C61" s="200"/>
      <c r="D61" s="200"/>
      <c r="E61" s="201"/>
      <c r="F61" s="221" t="s">
        <v>471</v>
      </c>
      <c r="G61" s="221" t="s">
        <v>472</v>
      </c>
      <c r="H61" s="222" t="s">
        <v>473</v>
      </c>
      <c r="I61" s="222" t="s">
        <v>474</v>
      </c>
      <c r="J61" s="203"/>
      <c r="K61" s="203"/>
      <c r="L61" s="203"/>
      <c r="M61" s="203"/>
      <c r="N61" s="203"/>
      <c r="O61" s="203"/>
      <c r="P61" s="203"/>
      <c r="Q61" s="204"/>
    </row>
    <row r="62" customFormat="false" ht="14.25" hidden="true" customHeight="true" outlineLevel="0" collapsed="false">
      <c r="A62" s="14"/>
      <c r="B62" s="199" t="n">
        <v>6</v>
      </c>
      <c r="C62" s="200"/>
      <c r="D62" s="200"/>
      <c r="E62" s="201"/>
      <c r="F62" s="221" t="s">
        <v>471</v>
      </c>
      <c r="G62" s="221" t="s">
        <v>472</v>
      </c>
      <c r="H62" s="222" t="s">
        <v>473</v>
      </c>
      <c r="I62" s="222" t="s">
        <v>474</v>
      </c>
      <c r="J62" s="203"/>
      <c r="K62" s="203"/>
      <c r="L62" s="203"/>
      <c r="M62" s="203"/>
      <c r="N62" s="203"/>
      <c r="O62" s="203"/>
      <c r="P62" s="203"/>
      <c r="Q62" s="204"/>
    </row>
    <row r="63" customFormat="false" ht="14.25" hidden="true" customHeight="true" outlineLevel="0" collapsed="false">
      <c r="A63" s="14"/>
      <c r="B63" s="199" t="n">
        <v>7</v>
      </c>
      <c r="C63" s="200"/>
      <c r="D63" s="200"/>
      <c r="E63" s="201"/>
      <c r="F63" s="221" t="s">
        <v>471</v>
      </c>
      <c r="G63" s="221" t="s">
        <v>472</v>
      </c>
      <c r="H63" s="222" t="s">
        <v>473</v>
      </c>
      <c r="I63" s="222" t="s">
        <v>474</v>
      </c>
      <c r="J63" s="203"/>
      <c r="K63" s="203"/>
      <c r="L63" s="203"/>
      <c r="M63" s="203"/>
      <c r="N63" s="203"/>
      <c r="O63" s="203"/>
      <c r="P63" s="203"/>
      <c r="Q63" s="204"/>
    </row>
    <row r="64" customFormat="false" ht="14.25" hidden="true" customHeight="true" outlineLevel="0" collapsed="false">
      <c r="A64" s="14"/>
      <c r="B64" s="199" t="n">
        <v>8</v>
      </c>
      <c r="C64" s="200"/>
      <c r="D64" s="200"/>
      <c r="E64" s="201"/>
      <c r="F64" s="221" t="s">
        <v>471</v>
      </c>
      <c r="G64" s="221" t="s">
        <v>472</v>
      </c>
      <c r="H64" s="222" t="s">
        <v>473</v>
      </c>
      <c r="I64" s="222" t="s">
        <v>474</v>
      </c>
      <c r="J64" s="206"/>
      <c r="K64" s="206"/>
      <c r="L64" s="206"/>
      <c r="M64" s="206"/>
      <c r="N64" s="206"/>
      <c r="O64" s="206"/>
      <c r="P64" s="206"/>
      <c r="Q64" s="207"/>
    </row>
    <row r="65" customFormat="false" ht="24.75" hidden="false" customHeight="true" outlineLevel="0" collapsed="false">
      <c r="A65" s="188" t="s">
        <v>89</v>
      </c>
      <c r="B65" s="189" t="n">
        <v>1</v>
      </c>
      <c r="C65" s="190" t="s">
        <v>309</v>
      </c>
      <c r="D65" s="191"/>
      <c r="E65" s="192" t="s">
        <v>310</v>
      </c>
      <c r="F65" s="208" t="s">
        <v>471</v>
      </c>
      <c r="G65" s="209" t="s">
        <v>472</v>
      </c>
      <c r="H65" s="209" t="s">
        <v>473</v>
      </c>
      <c r="I65" s="209" t="s">
        <v>474</v>
      </c>
      <c r="J65" s="209" t="s">
        <v>476</v>
      </c>
      <c r="K65" s="209" t="s">
        <v>481</v>
      </c>
      <c r="L65" s="215" t="s">
        <v>482</v>
      </c>
      <c r="M65" s="215" t="s">
        <v>483</v>
      </c>
      <c r="N65" s="215" t="s">
        <v>484</v>
      </c>
      <c r="O65" s="216" t="s">
        <v>485</v>
      </c>
      <c r="P65" s="216" t="s">
        <v>486</v>
      </c>
      <c r="Q65" s="216" t="s">
        <v>487</v>
      </c>
    </row>
    <row r="66" customFormat="false" ht="14.25" hidden="true" customHeight="true" outlineLevel="0" collapsed="false">
      <c r="A66" s="188"/>
      <c r="B66" s="189" t="n">
        <v>2</v>
      </c>
      <c r="C66" s="190"/>
      <c r="D66" s="191"/>
      <c r="E66" s="192"/>
      <c r="F66" s="193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5"/>
    </row>
    <row r="67" customFormat="false" ht="14.25" hidden="true" customHeight="true" outlineLevel="0" collapsed="false">
      <c r="A67" s="188"/>
      <c r="B67" s="189" t="n">
        <v>3</v>
      </c>
      <c r="C67" s="190"/>
      <c r="D67" s="191"/>
      <c r="E67" s="192"/>
      <c r="F67" s="193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5"/>
    </row>
    <row r="68" customFormat="false" ht="14.25" hidden="true" customHeight="true" outlineLevel="0" collapsed="false">
      <c r="A68" s="188"/>
      <c r="B68" s="189" t="n">
        <v>4</v>
      </c>
      <c r="C68" s="190"/>
      <c r="D68" s="191"/>
      <c r="E68" s="192"/>
      <c r="F68" s="193"/>
      <c r="G68" s="194"/>
      <c r="H68" s="194"/>
      <c r="I68" s="194"/>
      <c r="J68" s="194"/>
      <c r="K68" s="194"/>
      <c r="L68" s="194"/>
      <c r="M68" s="194"/>
      <c r="N68" s="194"/>
      <c r="O68" s="194"/>
      <c r="P68" s="194"/>
      <c r="Q68" s="195"/>
    </row>
    <row r="69" customFormat="false" ht="14.25" hidden="true" customHeight="true" outlineLevel="0" collapsed="false">
      <c r="A69" s="188"/>
      <c r="B69" s="189" t="n">
        <v>5</v>
      </c>
      <c r="C69" s="190"/>
      <c r="D69" s="191"/>
      <c r="E69" s="192"/>
      <c r="F69" s="193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95"/>
    </row>
    <row r="70" customFormat="false" ht="14.25" hidden="true" customHeight="true" outlineLevel="0" collapsed="false">
      <c r="A70" s="188"/>
      <c r="B70" s="189" t="n">
        <v>6</v>
      </c>
      <c r="C70" s="190"/>
      <c r="D70" s="191"/>
      <c r="E70" s="192"/>
      <c r="F70" s="193"/>
      <c r="G70" s="194"/>
      <c r="H70" s="194"/>
      <c r="I70" s="194"/>
      <c r="J70" s="194"/>
      <c r="K70" s="194"/>
      <c r="L70" s="194"/>
      <c r="M70" s="194"/>
      <c r="N70" s="194"/>
      <c r="O70" s="194"/>
      <c r="P70" s="194"/>
      <c r="Q70" s="195"/>
    </row>
    <row r="71" customFormat="false" ht="14.25" hidden="true" customHeight="true" outlineLevel="0" collapsed="false">
      <c r="A71" s="188"/>
      <c r="B71" s="189" t="n">
        <v>7</v>
      </c>
      <c r="C71" s="190"/>
      <c r="D71" s="191"/>
      <c r="E71" s="192"/>
      <c r="F71" s="193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Q71" s="195"/>
    </row>
    <row r="72" customFormat="false" ht="14.25" hidden="true" customHeight="true" outlineLevel="0" collapsed="false">
      <c r="A72" s="188"/>
      <c r="B72" s="189" t="n">
        <v>8</v>
      </c>
      <c r="C72" s="190"/>
      <c r="D72" s="190"/>
      <c r="E72" s="192"/>
      <c r="F72" s="196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8"/>
    </row>
    <row r="73" customFormat="false" ht="14.25" hidden="false" customHeight="true" outlineLevel="0" collapsed="false">
      <c r="A73" s="14" t="s">
        <v>103</v>
      </c>
      <c r="B73" s="199" t="n">
        <v>1</v>
      </c>
      <c r="C73" s="212" t="s">
        <v>314</v>
      </c>
      <c r="D73" s="200" t="s">
        <v>90</v>
      </c>
      <c r="E73" s="213" t="s">
        <v>269</v>
      </c>
      <c r="F73" s="1" t="s">
        <v>471</v>
      </c>
      <c r="G73" s="1" t="s">
        <v>472</v>
      </c>
      <c r="H73" s="214" t="s">
        <v>473</v>
      </c>
      <c r="I73" s="215"/>
      <c r="J73" s="215" t="s">
        <v>482</v>
      </c>
      <c r="K73" s="215" t="s">
        <v>483</v>
      </c>
      <c r="L73" s="215" t="s">
        <v>484</v>
      </c>
      <c r="M73" s="216" t="s">
        <v>485</v>
      </c>
      <c r="N73" s="216" t="s">
        <v>486</v>
      </c>
      <c r="O73" s="216" t="s">
        <v>487</v>
      </c>
      <c r="P73" s="216"/>
      <c r="Q73" s="217"/>
    </row>
    <row r="74" customFormat="false" ht="14.25" hidden="true" customHeight="true" outlineLevel="0" collapsed="false">
      <c r="A74" s="14"/>
      <c r="B74" s="199" t="n">
        <v>2</v>
      </c>
      <c r="C74" s="212"/>
      <c r="D74" s="200"/>
      <c r="E74" s="213"/>
      <c r="F74" s="202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4"/>
    </row>
    <row r="75" customFormat="false" ht="14.25" hidden="true" customHeight="true" outlineLevel="0" collapsed="false">
      <c r="A75" s="14"/>
      <c r="B75" s="199" t="n">
        <v>3</v>
      </c>
      <c r="C75" s="212"/>
      <c r="D75" s="200"/>
      <c r="E75" s="213"/>
      <c r="F75" s="202"/>
      <c r="G75" s="203"/>
      <c r="H75" s="203"/>
      <c r="I75" s="203"/>
      <c r="J75" s="203"/>
      <c r="K75" s="203"/>
      <c r="L75" s="203"/>
      <c r="M75" s="203"/>
      <c r="N75" s="203"/>
      <c r="O75" s="203"/>
      <c r="P75" s="203"/>
      <c r="Q75" s="204"/>
    </row>
    <row r="76" customFormat="false" ht="14.25" hidden="true" customHeight="true" outlineLevel="0" collapsed="false">
      <c r="A76" s="14"/>
      <c r="B76" s="199" t="n">
        <v>4</v>
      </c>
      <c r="C76" s="212"/>
      <c r="D76" s="200"/>
      <c r="E76" s="213"/>
      <c r="F76" s="202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4"/>
    </row>
    <row r="77" customFormat="false" ht="14.25" hidden="true" customHeight="true" outlineLevel="0" collapsed="false">
      <c r="A77" s="14"/>
      <c r="B77" s="199" t="n">
        <v>5</v>
      </c>
      <c r="C77" s="212"/>
      <c r="D77" s="200"/>
      <c r="E77" s="213"/>
      <c r="F77" s="202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4"/>
    </row>
    <row r="78" customFormat="false" ht="14.25" hidden="true" customHeight="true" outlineLevel="0" collapsed="false">
      <c r="A78" s="14"/>
      <c r="B78" s="199" t="n">
        <v>6</v>
      </c>
      <c r="C78" s="212"/>
      <c r="D78" s="200"/>
      <c r="E78" s="213"/>
      <c r="F78" s="202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4"/>
    </row>
    <row r="79" customFormat="false" ht="14.25" hidden="true" customHeight="true" outlineLevel="0" collapsed="false">
      <c r="A79" s="14"/>
      <c r="B79" s="199" t="n">
        <v>7</v>
      </c>
      <c r="C79" s="212"/>
      <c r="D79" s="200"/>
      <c r="E79" s="213"/>
      <c r="F79" s="202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4"/>
    </row>
    <row r="80" customFormat="false" ht="14.25" hidden="true" customHeight="true" outlineLevel="0" collapsed="false">
      <c r="A80" s="14"/>
      <c r="B80" s="199" t="n">
        <v>8</v>
      </c>
      <c r="C80" s="212"/>
      <c r="D80" s="212"/>
      <c r="E80" s="213"/>
      <c r="F80" s="218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20"/>
    </row>
    <row r="81" customFormat="false" ht="14.25" hidden="false" customHeight="true" outlineLevel="0" collapsed="false">
      <c r="A81" s="14" t="s">
        <v>104</v>
      </c>
      <c r="B81" s="199" t="n">
        <v>1</v>
      </c>
      <c r="C81" s="200" t="s">
        <v>315</v>
      </c>
      <c r="D81" s="200" t="s">
        <v>90</v>
      </c>
      <c r="E81" s="201" t="s">
        <v>316</v>
      </c>
      <c r="F81" s="221" t="s">
        <v>471</v>
      </c>
      <c r="G81" s="221" t="s">
        <v>472</v>
      </c>
      <c r="H81" s="222" t="s">
        <v>473</v>
      </c>
      <c r="I81" s="222" t="s">
        <v>476</v>
      </c>
      <c r="J81" s="222" t="s">
        <v>481</v>
      </c>
      <c r="K81" s="216"/>
      <c r="L81" s="223"/>
      <c r="M81" s="223"/>
      <c r="N81" s="223"/>
      <c r="O81" s="223"/>
      <c r="P81" s="223"/>
      <c r="Q81" s="224"/>
    </row>
    <row r="82" customFormat="false" ht="14.25" hidden="true" customHeight="true" outlineLevel="0" collapsed="false">
      <c r="A82" s="14"/>
      <c r="B82" s="199" t="n">
        <v>2</v>
      </c>
      <c r="C82" s="200"/>
      <c r="D82" s="200"/>
      <c r="E82" s="201"/>
      <c r="F82" s="225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7"/>
    </row>
    <row r="83" customFormat="false" ht="14.25" hidden="true" customHeight="true" outlineLevel="0" collapsed="false">
      <c r="A83" s="14"/>
      <c r="B83" s="199" t="n">
        <v>3</v>
      </c>
      <c r="C83" s="200"/>
      <c r="D83" s="200"/>
      <c r="E83" s="201"/>
      <c r="F83" s="225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7"/>
    </row>
    <row r="84" customFormat="false" ht="14.25" hidden="true" customHeight="true" outlineLevel="0" collapsed="false">
      <c r="A84" s="14"/>
      <c r="B84" s="199" t="n">
        <v>4</v>
      </c>
      <c r="C84" s="200"/>
      <c r="D84" s="200"/>
      <c r="E84" s="201"/>
      <c r="F84" s="225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7"/>
    </row>
    <row r="85" customFormat="false" ht="14.25" hidden="true" customHeight="true" outlineLevel="0" collapsed="false">
      <c r="A85" s="14"/>
      <c r="B85" s="199" t="n">
        <v>5</v>
      </c>
      <c r="C85" s="200"/>
      <c r="D85" s="200"/>
      <c r="E85" s="201"/>
      <c r="F85" s="225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7"/>
    </row>
    <row r="86" customFormat="false" ht="14.25" hidden="true" customHeight="true" outlineLevel="0" collapsed="false">
      <c r="A86" s="14"/>
      <c r="B86" s="199" t="n">
        <v>6</v>
      </c>
      <c r="C86" s="200"/>
      <c r="D86" s="200"/>
      <c r="E86" s="201"/>
      <c r="F86" s="225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7"/>
    </row>
    <row r="87" customFormat="false" ht="14.25" hidden="true" customHeight="true" outlineLevel="0" collapsed="false">
      <c r="A87" s="14"/>
      <c r="B87" s="199" t="n">
        <v>7</v>
      </c>
      <c r="C87" s="200"/>
      <c r="D87" s="200"/>
      <c r="E87" s="201"/>
      <c r="F87" s="225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7"/>
    </row>
    <row r="88" customFormat="false" ht="14.25" hidden="true" customHeight="true" outlineLevel="0" collapsed="false">
      <c r="A88" s="14"/>
      <c r="B88" s="199" t="n">
        <v>8</v>
      </c>
      <c r="C88" s="200"/>
      <c r="D88" s="200"/>
      <c r="E88" s="201"/>
      <c r="F88" s="231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3"/>
    </row>
    <row r="89" customFormat="false" ht="3.75" hidden="false" customHeight="tru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</row>
    <row r="90" customFormat="false" ht="14.25" hidden="false" customHeight="true" outlineLevel="0" collapsed="false">
      <c r="A90" s="188" t="s">
        <v>90</v>
      </c>
      <c r="B90" s="189" t="n">
        <v>1</v>
      </c>
      <c r="C90" s="190" t="s">
        <v>488</v>
      </c>
      <c r="D90" s="191"/>
      <c r="E90" s="192" t="s">
        <v>318</v>
      </c>
      <c r="F90" s="234" t="s">
        <v>471</v>
      </c>
      <c r="G90" s="235" t="s">
        <v>472</v>
      </c>
      <c r="H90" s="235" t="s">
        <v>473</v>
      </c>
      <c r="I90" s="235" t="s">
        <v>474</v>
      </c>
      <c r="J90" s="235" t="s">
        <v>475</v>
      </c>
      <c r="K90" s="235" t="s">
        <v>476</v>
      </c>
      <c r="L90" s="235" t="s">
        <v>481</v>
      </c>
      <c r="M90" s="235" t="s">
        <v>479</v>
      </c>
      <c r="N90" s="235"/>
      <c r="O90" s="235"/>
      <c r="P90" s="235" t="s">
        <v>489</v>
      </c>
      <c r="Q90" s="236" t="s">
        <v>490</v>
      </c>
    </row>
    <row r="91" customFormat="false" ht="14.25" hidden="false" customHeight="true" outlineLevel="0" collapsed="false">
      <c r="A91" s="188"/>
      <c r="B91" s="189" t="n">
        <v>2</v>
      </c>
      <c r="C91" s="190"/>
      <c r="D91" s="191"/>
      <c r="E91" s="192"/>
      <c r="F91" s="237" t="s">
        <v>491</v>
      </c>
      <c r="G91" s="238" t="s">
        <v>492</v>
      </c>
      <c r="H91" s="238" t="s">
        <v>493</v>
      </c>
      <c r="I91" s="238" t="s">
        <v>494</v>
      </c>
      <c r="J91" s="238" t="s">
        <v>495</v>
      </c>
      <c r="K91" s="238" t="s">
        <v>496</v>
      </c>
      <c r="L91" s="238" t="s">
        <v>497</v>
      </c>
      <c r="M91" s="239"/>
      <c r="N91" s="239"/>
      <c r="O91" s="239"/>
      <c r="P91" s="239"/>
      <c r="Q91" s="240"/>
    </row>
    <row r="92" customFormat="false" ht="14.25" hidden="true" customHeight="true" outlineLevel="0" collapsed="false">
      <c r="A92" s="188"/>
      <c r="B92" s="189" t="n">
        <v>3</v>
      </c>
      <c r="C92" s="190"/>
      <c r="D92" s="191"/>
      <c r="E92" s="192"/>
      <c r="F92" s="241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40"/>
    </row>
    <row r="93" customFormat="false" ht="14.25" hidden="true" customHeight="true" outlineLevel="0" collapsed="false">
      <c r="A93" s="188"/>
      <c r="B93" s="189" t="n">
        <v>4</v>
      </c>
      <c r="C93" s="190"/>
      <c r="D93" s="191"/>
      <c r="E93" s="192"/>
      <c r="F93" s="241"/>
      <c r="G93" s="239"/>
      <c r="H93" s="239"/>
      <c r="I93" s="239"/>
      <c r="J93" s="239"/>
      <c r="K93" s="239"/>
      <c r="L93" s="239"/>
      <c r="M93" s="239"/>
      <c r="N93" s="239"/>
      <c r="O93" s="239"/>
      <c r="P93" s="239"/>
      <c r="Q93" s="240"/>
    </row>
    <row r="94" customFormat="false" ht="14.25" hidden="true" customHeight="true" outlineLevel="0" collapsed="false">
      <c r="A94" s="188"/>
      <c r="B94" s="189" t="n">
        <v>5</v>
      </c>
      <c r="C94" s="190"/>
      <c r="D94" s="191"/>
      <c r="E94" s="192"/>
      <c r="F94" s="241"/>
      <c r="G94" s="239"/>
      <c r="H94" s="239"/>
      <c r="I94" s="239"/>
      <c r="J94" s="239"/>
      <c r="K94" s="239"/>
      <c r="L94" s="239"/>
      <c r="M94" s="239"/>
      <c r="N94" s="239"/>
      <c r="O94" s="239"/>
      <c r="P94" s="239"/>
      <c r="Q94" s="240"/>
    </row>
    <row r="95" customFormat="false" ht="14.25" hidden="true" customHeight="true" outlineLevel="0" collapsed="false">
      <c r="A95" s="188"/>
      <c r="B95" s="189" t="n">
        <v>6</v>
      </c>
      <c r="C95" s="190"/>
      <c r="D95" s="191"/>
      <c r="E95" s="192"/>
      <c r="F95" s="241"/>
      <c r="G95" s="239"/>
      <c r="H95" s="239"/>
      <c r="I95" s="239"/>
      <c r="J95" s="239"/>
      <c r="K95" s="239"/>
      <c r="L95" s="239"/>
      <c r="M95" s="239"/>
      <c r="N95" s="239"/>
      <c r="O95" s="239"/>
      <c r="P95" s="239"/>
      <c r="Q95" s="240"/>
    </row>
    <row r="96" customFormat="false" ht="14.25" hidden="true" customHeight="true" outlineLevel="0" collapsed="false">
      <c r="A96" s="188"/>
      <c r="B96" s="189" t="n">
        <v>7</v>
      </c>
      <c r="C96" s="190"/>
      <c r="D96" s="191"/>
      <c r="E96" s="192"/>
      <c r="F96" s="241"/>
      <c r="G96" s="239"/>
      <c r="H96" s="239"/>
      <c r="I96" s="239"/>
      <c r="J96" s="239"/>
      <c r="K96" s="239"/>
      <c r="L96" s="239"/>
      <c r="M96" s="239"/>
      <c r="N96" s="239"/>
      <c r="O96" s="239"/>
      <c r="P96" s="239"/>
      <c r="Q96" s="240"/>
    </row>
    <row r="97" customFormat="false" ht="14.25" hidden="true" customHeight="true" outlineLevel="0" collapsed="false">
      <c r="A97" s="188"/>
      <c r="B97" s="189" t="n">
        <v>8</v>
      </c>
      <c r="C97" s="190"/>
      <c r="D97" s="190"/>
      <c r="E97" s="192"/>
      <c r="F97" s="242"/>
      <c r="G97" s="243"/>
      <c r="H97" s="243"/>
      <c r="I97" s="243"/>
      <c r="J97" s="243"/>
      <c r="K97" s="243"/>
      <c r="L97" s="243"/>
      <c r="M97" s="243"/>
      <c r="N97" s="243"/>
      <c r="O97" s="243"/>
      <c r="P97" s="243"/>
      <c r="Q97" s="244"/>
    </row>
    <row r="98" customFormat="false" ht="14.25" hidden="false" customHeight="true" outlineLevel="0" collapsed="false">
      <c r="A98" s="14" t="s">
        <v>105</v>
      </c>
      <c r="B98" s="199" t="n">
        <v>1</v>
      </c>
      <c r="C98" s="212" t="s">
        <v>323</v>
      </c>
      <c r="D98" s="200" t="s">
        <v>92</v>
      </c>
      <c r="E98" s="213" t="s">
        <v>324</v>
      </c>
      <c r="F98" s="221" t="s">
        <v>472</v>
      </c>
      <c r="G98" s="222" t="s">
        <v>473</v>
      </c>
      <c r="H98" s="222" t="s">
        <v>498</v>
      </c>
      <c r="I98" s="222" t="s">
        <v>499</v>
      </c>
      <c r="J98" s="222" t="s">
        <v>500</v>
      </c>
      <c r="K98" s="222" t="s">
        <v>501</v>
      </c>
      <c r="L98" s="222" t="s">
        <v>480</v>
      </c>
      <c r="M98" s="223"/>
      <c r="N98" s="223"/>
      <c r="O98" s="223"/>
      <c r="P98" s="223"/>
      <c r="Q98" s="224"/>
    </row>
    <row r="99" customFormat="false" ht="14.25" hidden="true" customHeight="true" outlineLevel="0" collapsed="false">
      <c r="A99" s="14"/>
      <c r="B99" s="199" t="n">
        <v>2</v>
      </c>
      <c r="C99" s="212"/>
      <c r="D99" s="200"/>
      <c r="E99" s="213"/>
      <c r="F99" s="225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7"/>
    </row>
    <row r="100" customFormat="false" ht="14.25" hidden="true" customHeight="true" outlineLevel="0" collapsed="false">
      <c r="A100" s="14"/>
      <c r="B100" s="199" t="n">
        <v>3</v>
      </c>
      <c r="C100" s="212"/>
      <c r="D100" s="200"/>
      <c r="E100" s="213"/>
      <c r="F100" s="225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7"/>
    </row>
    <row r="101" customFormat="false" ht="14.25" hidden="true" customHeight="true" outlineLevel="0" collapsed="false">
      <c r="A101" s="14"/>
      <c r="B101" s="199" t="n">
        <v>4</v>
      </c>
      <c r="C101" s="212"/>
      <c r="D101" s="200"/>
      <c r="E101" s="213"/>
      <c r="F101" s="225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7"/>
    </row>
    <row r="102" customFormat="false" ht="14.25" hidden="true" customHeight="true" outlineLevel="0" collapsed="false">
      <c r="A102" s="14"/>
      <c r="B102" s="199" t="n">
        <v>5</v>
      </c>
      <c r="C102" s="212"/>
      <c r="D102" s="200"/>
      <c r="E102" s="213"/>
      <c r="F102" s="225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7"/>
    </row>
    <row r="103" customFormat="false" ht="14.25" hidden="true" customHeight="true" outlineLevel="0" collapsed="false">
      <c r="A103" s="14"/>
      <c r="B103" s="199" t="n">
        <v>6</v>
      </c>
      <c r="C103" s="212"/>
      <c r="D103" s="200"/>
      <c r="E103" s="213"/>
      <c r="F103" s="225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7"/>
    </row>
    <row r="104" customFormat="false" ht="14.25" hidden="true" customHeight="true" outlineLevel="0" collapsed="false">
      <c r="A104" s="14"/>
      <c r="B104" s="199" t="n">
        <v>7</v>
      </c>
      <c r="C104" s="212"/>
      <c r="D104" s="200"/>
      <c r="E104" s="213"/>
      <c r="F104" s="225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7"/>
    </row>
    <row r="105" customFormat="false" ht="14.25" hidden="true" customHeight="true" outlineLevel="0" collapsed="false">
      <c r="A105" s="14"/>
      <c r="B105" s="199" t="n">
        <v>8</v>
      </c>
      <c r="C105" s="212"/>
      <c r="D105" s="212"/>
      <c r="E105" s="213"/>
      <c r="F105" s="228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30"/>
    </row>
    <row r="106" customFormat="false" ht="14.25" hidden="false" customHeight="true" outlineLevel="0" collapsed="false">
      <c r="A106" s="14" t="s">
        <v>106</v>
      </c>
      <c r="B106" s="199" t="n">
        <v>1</v>
      </c>
      <c r="C106" s="212" t="s">
        <v>327</v>
      </c>
      <c r="D106" s="200" t="s">
        <v>92</v>
      </c>
      <c r="E106" s="213" t="s">
        <v>328</v>
      </c>
      <c r="F106" s="214" t="s">
        <v>471</v>
      </c>
      <c r="G106" s="215" t="s">
        <v>472</v>
      </c>
      <c r="H106" s="215" t="s">
        <v>473</v>
      </c>
      <c r="I106" s="215" t="s">
        <v>479</v>
      </c>
      <c r="J106" s="215"/>
      <c r="K106" s="215"/>
      <c r="L106" s="215" t="s">
        <v>502</v>
      </c>
      <c r="M106" s="216" t="s">
        <v>503</v>
      </c>
      <c r="N106" s="216" t="s">
        <v>504</v>
      </c>
      <c r="O106" s="216" t="s">
        <v>505</v>
      </c>
      <c r="P106" s="216"/>
      <c r="Q106" s="217"/>
    </row>
    <row r="107" customFormat="false" ht="14.25" hidden="true" customHeight="true" outlineLevel="0" collapsed="false">
      <c r="A107" s="14"/>
      <c r="B107" s="199" t="n">
        <v>2</v>
      </c>
      <c r="C107" s="212"/>
      <c r="D107" s="200"/>
      <c r="E107" s="213"/>
      <c r="F107" s="202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4"/>
    </row>
    <row r="108" customFormat="false" ht="14.25" hidden="true" customHeight="true" outlineLevel="0" collapsed="false">
      <c r="A108" s="14"/>
      <c r="B108" s="199" t="n">
        <v>3</v>
      </c>
      <c r="C108" s="212"/>
      <c r="D108" s="200"/>
      <c r="E108" s="213"/>
      <c r="F108" s="202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4"/>
    </row>
    <row r="109" customFormat="false" ht="14.25" hidden="true" customHeight="true" outlineLevel="0" collapsed="false">
      <c r="A109" s="14"/>
      <c r="B109" s="199" t="n">
        <v>4</v>
      </c>
      <c r="C109" s="212"/>
      <c r="D109" s="200"/>
      <c r="E109" s="213"/>
      <c r="F109" s="202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4"/>
    </row>
    <row r="110" customFormat="false" ht="14.25" hidden="true" customHeight="true" outlineLevel="0" collapsed="false">
      <c r="A110" s="14"/>
      <c r="B110" s="199" t="n">
        <v>5</v>
      </c>
      <c r="C110" s="212"/>
      <c r="D110" s="200"/>
      <c r="E110" s="213"/>
      <c r="F110" s="202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4"/>
    </row>
    <row r="111" customFormat="false" ht="14.25" hidden="true" customHeight="true" outlineLevel="0" collapsed="false">
      <c r="A111" s="14"/>
      <c r="B111" s="199" t="n">
        <v>6</v>
      </c>
      <c r="C111" s="212"/>
      <c r="D111" s="200"/>
      <c r="E111" s="213"/>
      <c r="F111" s="202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4"/>
    </row>
    <row r="112" customFormat="false" ht="14.25" hidden="true" customHeight="true" outlineLevel="0" collapsed="false">
      <c r="A112" s="14"/>
      <c r="B112" s="199" t="n">
        <v>7</v>
      </c>
      <c r="C112" s="212"/>
      <c r="D112" s="200"/>
      <c r="E112" s="213"/>
      <c r="F112" s="202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4"/>
    </row>
    <row r="113" customFormat="false" ht="14.25" hidden="true" customHeight="true" outlineLevel="0" collapsed="false">
      <c r="A113" s="14"/>
      <c r="B113" s="199" t="n">
        <v>8</v>
      </c>
      <c r="C113" s="212"/>
      <c r="D113" s="212"/>
      <c r="E113" s="213"/>
      <c r="F113" s="218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20"/>
    </row>
    <row r="114" customFormat="false" ht="14.25" hidden="false" customHeight="true" outlineLevel="0" collapsed="false">
      <c r="A114" s="14" t="s">
        <v>107</v>
      </c>
      <c r="B114" s="199" t="n">
        <v>1</v>
      </c>
      <c r="C114" s="212" t="s">
        <v>329</v>
      </c>
      <c r="D114" s="200" t="s">
        <v>92</v>
      </c>
      <c r="E114" s="213" t="s">
        <v>330</v>
      </c>
      <c r="F114" s="221" t="s">
        <v>471</v>
      </c>
      <c r="G114" s="222" t="s">
        <v>472</v>
      </c>
      <c r="H114" s="222" t="s">
        <v>473</v>
      </c>
      <c r="I114" s="222" t="s">
        <v>474</v>
      </c>
      <c r="J114" s="222" t="s">
        <v>475</v>
      </c>
      <c r="K114" s="222" t="s">
        <v>476</v>
      </c>
      <c r="L114" s="222" t="s">
        <v>479</v>
      </c>
      <c r="M114" s="223" t="s">
        <v>483</v>
      </c>
      <c r="N114" s="223" t="s">
        <v>506</v>
      </c>
      <c r="O114" s="223" t="s">
        <v>507</v>
      </c>
      <c r="P114" s="223" t="s">
        <v>508</v>
      </c>
      <c r="Q114" s="224" t="s">
        <v>509</v>
      </c>
    </row>
    <row r="115" customFormat="false" ht="14.25" hidden="true" customHeight="true" outlineLevel="0" collapsed="false">
      <c r="A115" s="14"/>
      <c r="B115" s="199" t="n">
        <v>2</v>
      </c>
      <c r="C115" s="212"/>
      <c r="D115" s="200"/>
      <c r="E115" s="213"/>
      <c r="F115" s="225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7"/>
    </row>
    <row r="116" customFormat="false" ht="14.25" hidden="true" customHeight="true" outlineLevel="0" collapsed="false">
      <c r="A116" s="14"/>
      <c r="B116" s="199" t="n">
        <v>3</v>
      </c>
      <c r="C116" s="212"/>
      <c r="D116" s="200"/>
      <c r="E116" s="213"/>
      <c r="F116" s="225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7"/>
    </row>
    <row r="117" customFormat="false" ht="14.25" hidden="true" customHeight="true" outlineLevel="0" collapsed="false">
      <c r="A117" s="14"/>
      <c r="B117" s="199" t="n">
        <v>4</v>
      </c>
      <c r="C117" s="212"/>
      <c r="D117" s="200"/>
      <c r="E117" s="213"/>
      <c r="F117" s="225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7"/>
    </row>
    <row r="118" customFormat="false" ht="14.25" hidden="true" customHeight="true" outlineLevel="0" collapsed="false">
      <c r="A118" s="14"/>
      <c r="B118" s="199" t="n">
        <v>5</v>
      </c>
      <c r="C118" s="212"/>
      <c r="D118" s="200"/>
      <c r="E118" s="213"/>
      <c r="F118" s="225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7"/>
    </row>
    <row r="119" customFormat="false" ht="14.25" hidden="true" customHeight="true" outlineLevel="0" collapsed="false">
      <c r="A119" s="14"/>
      <c r="B119" s="199" t="n">
        <v>6</v>
      </c>
      <c r="C119" s="212"/>
      <c r="D119" s="200"/>
      <c r="E119" s="213"/>
      <c r="F119" s="225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7"/>
    </row>
    <row r="120" customFormat="false" ht="14.25" hidden="true" customHeight="true" outlineLevel="0" collapsed="false">
      <c r="A120" s="14"/>
      <c r="B120" s="199" t="n">
        <v>7</v>
      </c>
      <c r="C120" s="212"/>
      <c r="D120" s="200"/>
      <c r="E120" s="213"/>
      <c r="F120" s="225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7"/>
    </row>
    <row r="121" customFormat="false" ht="14.25" hidden="true" customHeight="true" outlineLevel="0" collapsed="false">
      <c r="A121" s="14"/>
      <c r="B121" s="199" t="n">
        <v>8</v>
      </c>
      <c r="C121" s="212"/>
      <c r="D121" s="212"/>
      <c r="E121" s="213"/>
      <c r="F121" s="228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Q121" s="230"/>
    </row>
    <row r="122" customFormat="false" ht="14.25" hidden="false" customHeight="true" outlineLevel="0" collapsed="false">
      <c r="A122" s="14" t="s">
        <v>108</v>
      </c>
      <c r="B122" s="199" t="n">
        <v>1</v>
      </c>
      <c r="C122" s="212" t="s">
        <v>331</v>
      </c>
      <c r="D122" s="200" t="s">
        <v>92</v>
      </c>
      <c r="E122" s="213" t="s">
        <v>332</v>
      </c>
      <c r="F122" s="214" t="s">
        <v>471</v>
      </c>
      <c r="G122" s="215" t="s">
        <v>472</v>
      </c>
      <c r="H122" s="215" t="s">
        <v>473</v>
      </c>
      <c r="I122" s="215" t="s">
        <v>474</v>
      </c>
      <c r="J122" s="215" t="s">
        <v>475</v>
      </c>
      <c r="K122" s="215" t="s">
        <v>476</v>
      </c>
      <c r="L122" s="215" t="s">
        <v>479</v>
      </c>
      <c r="M122" s="215"/>
      <c r="N122" s="216"/>
      <c r="O122" s="216" t="s">
        <v>510</v>
      </c>
      <c r="P122" s="216" t="s">
        <v>498</v>
      </c>
      <c r="Q122" s="217" t="s">
        <v>511</v>
      </c>
    </row>
    <row r="123" customFormat="false" ht="14.25" hidden="true" customHeight="true" outlineLevel="0" collapsed="false">
      <c r="A123" s="14"/>
      <c r="B123" s="199" t="n">
        <v>2</v>
      </c>
      <c r="C123" s="212"/>
      <c r="D123" s="200"/>
      <c r="E123" s="213"/>
      <c r="F123" s="202"/>
      <c r="G123" s="203"/>
      <c r="H123" s="203"/>
      <c r="I123" s="203"/>
      <c r="J123" s="203"/>
      <c r="K123" s="203"/>
      <c r="L123" s="203"/>
      <c r="M123" s="203"/>
      <c r="N123" s="203"/>
      <c r="O123" s="203"/>
      <c r="P123" s="203"/>
      <c r="Q123" s="204"/>
    </row>
    <row r="124" customFormat="false" ht="14.25" hidden="true" customHeight="true" outlineLevel="0" collapsed="false">
      <c r="A124" s="14"/>
      <c r="B124" s="199" t="n">
        <v>3</v>
      </c>
      <c r="C124" s="212"/>
      <c r="D124" s="200"/>
      <c r="E124" s="213"/>
      <c r="F124" s="202"/>
      <c r="G124" s="203"/>
      <c r="H124" s="203"/>
      <c r="I124" s="203"/>
      <c r="J124" s="203"/>
      <c r="K124" s="203"/>
      <c r="L124" s="203"/>
      <c r="M124" s="203"/>
      <c r="N124" s="203"/>
      <c r="O124" s="203"/>
      <c r="P124" s="203"/>
      <c r="Q124" s="204"/>
    </row>
    <row r="125" customFormat="false" ht="14.25" hidden="true" customHeight="true" outlineLevel="0" collapsed="false">
      <c r="A125" s="14"/>
      <c r="B125" s="199" t="n">
        <v>4</v>
      </c>
      <c r="C125" s="212"/>
      <c r="D125" s="200"/>
      <c r="E125" s="213"/>
      <c r="F125" s="202"/>
      <c r="G125" s="203"/>
      <c r="H125" s="203"/>
      <c r="I125" s="203"/>
      <c r="J125" s="203"/>
      <c r="K125" s="203"/>
      <c r="L125" s="203"/>
      <c r="M125" s="203"/>
      <c r="N125" s="203"/>
      <c r="O125" s="203"/>
      <c r="P125" s="203"/>
      <c r="Q125" s="204"/>
    </row>
    <row r="126" customFormat="false" ht="14.25" hidden="true" customHeight="true" outlineLevel="0" collapsed="false">
      <c r="A126" s="14"/>
      <c r="B126" s="199" t="n">
        <v>5</v>
      </c>
      <c r="C126" s="212"/>
      <c r="D126" s="200"/>
      <c r="E126" s="213"/>
      <c r="F126" s="202"/>
      <c r="G126" s="203"/>
      <c r="H126" s="203"/>
      <c r="I126" s="203"/>
      <c r="J126" s="203"/>
      <c r="K126" s="203"/>
      <c r="L126" s="203"/>
      <c r="M126" s="203"/>
      <c r="N126" s="203"/>
      <c r="O126" s="203"/>
      <c r="P126" s="203"/>
      <c r="Q126" s="204"/>
    </row>
    <row r="127" customFormat="false" ht="14.25" hidden="true" customHeight="true" outlineLevel="0" collapsed="false">
      <c r="A127" s="14"/>
      <c r="B127" s="199" t="n">
        <v>6</v>
      </c>
      <c r="C127" s="212"/>
      <c r="D127" s="200"/>
      <c r="E127" s="213"/>
      <c r="F127" s="202"/>
      <c r="G127" s="203"/>
      <c r="H127" s="203"/>
      <c r="I127" s="203"/>
      <c r="J127" s="203"/>
      <c r="K127" s="203"/>
      <c r="L127" s="203"/>
      <c r="M127" s="203"/>
      <c r="N127" s="203"/>
      <c r="O127" s="203"/>
      <c r="P127" s="203"/>
      <c r="Q127" s="204"/>
    </row>
    <row r="128" customFormat="false" ht="14.25" hidden="true" customHeight="true" outlineLevel="0" collapsed="false">
      <c r="A128" s="14"/>
      <c r="B128" s="199" t="n">
        <v>7</v>
      </c>
      <c r="C128" s="212"/>
      <c r="D128" s="200"/>
      <c r="E128" s="213"/>
      <c r="F128" s="202"/>
      <c r="G128" s="203"/>
      <c r="H128" s="203"/>
      <c r="I128" s="203"/>
      <c r="J128" s="203"/>
      <c r="K128" s="203"/>
      <c r="L128" s="203"/>
      <c r="M128" s="203"/>
      <c r="N128" s="203"/>
      <c r="O128" s="203"/>
      <c r="P128" s="203"/>
      <c r="Q128" s="204"/>
    </row>
    <row r="129" customFormat="false" ht="13.5" hidden="false" customHeight="true" outlineLevel="0" collapsed="false">
      <c r="A129" s="14"/>
      <c r="B129" s="199" t="n">
        <v>8</v>
      </c>
      <c r="C129" s="212"/>
      <c r="D129" s="212"/>
      <c r="E129" s="213"/>
      <c r="F129" s="218" t="s">
        <v>483</v>
      </c>
      <c r="G129" s="219" t="s">
        <v>485</v>
      </c>
      <c r="H129" s="219" t="s">
        <v>512</v>
      </c>
      <c r="I129" s="219" t="s">
        <v>487</v>
      </c>
      <c r="J129" s="219"/>
      <c r="K129" s="219"/>
      <c r="L129" s="219"/>
      <c r="M129" s="219"/>
      <c r="N129" s="219"/>
      <c r="O129" s="219"/>
      <c r="P129" s="219"/>
      <c r="Q129" s="220"/>
    </row>
    <row r="130" customFormat="false" ht="10.5" hidden="false" customHeight="true" outlineLevel="0" collapsed="false">
      <c r="A130" s="14" t="s">
        <v>109</v>
      </c>
      <c r="B130" s="199" t="n">
        <v>1</v>
      </c>
      <c r="C130" s="212" t="s">
        <v>334</v>
      </c>
      <c r="D130" s="200" t="s">
        <v>92</v>
      </c>
      <c r="E130" s="213" t="s">
        <v>335</v>
      </c>
      <c r="F130" s="214" t="s">
        <v>471</v>
      </c>
      <c r="G130" s="215" t="s">
        <v>472</v>
      </c>
      <c r="H130" s="215" t="s">
        <v>473</v>
      </c>
      <c r="I130" s="215" t="s">
        <v>474</v>
      </c>
      <c r="J130" s="215" t="s">
        <v>475</v>
      </c>
      <c r="K130" s="215" t="s">
        <v>476</v>
      </c>
      <c r="L130" s="215" t="s">
        <v>479</v>
      </c>
      <c r="M130" s="215"/>
      <c r="N130" s="223" t="s">
        <v>513</v>
      </c>
      <c r="O130" s="223" t="s">
        <v>483</v>
      </c>
      <c r="P130" s="223" t="s">
        <v>484</v>
      </c>
      <c r="Q130" s="224" t="s">
        <v>514</v>
      </c>
    </row>
    <row r="131" customFormat="false" ht="14.25" hidden="true" customHeight="true" outlineLevel="0" collapsed="false">
      <c r="A131" s="14"/>
      <c r="B131" s="199" t="n">
        <v>2</v>
      </c>
      <c r="C131" s="212"/>
      <c r="D131" s="200"/>
      <c r="E131" s="213"/>
      <c r="F131" s="225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7"/>
    </row>
    <row r="132" customFormat="false" ht="14.25" hidden="true" customHeight="true" outlineLevel="0" collapsed="false">
      <c r="A132" s="14"/>
      <c r="B132" s="199" t="n">
        <v>3</v>
      </c>
      <c r="C132" s="212"/>
      <c r="D132" s="200"/>
      <c r="E132" s="213"/>
      <c r="F132" s="225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7"/>
    </row>
    <row r="133" customFormat="false" ht="14.25" hidden="true" customHeight="true" outlineLevel="0" collapsed="false">
      <c r="A133" s="14"/>
      <c r="B133" s="199" t="n">
        <v>4</v>
      </c>
      <c r="C133" s="212"/>
      <c r="D133" s="200"/>
      <c r="E133" s="213"/>
      <c r="F133" s="225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7"/>
    </row>
    <row r="134" customFormat="false" ht="14.25" hidden="true" customHeight="true" outlineLevel="0" collapsed="false">
      <c r="A134" s="14"/>
      <c r="B134" s="199" t="n">
        <v>5</v>
      </c>
      <c r="C134" s="212"/>
      <c r="D134" s="200"/>
      <c r="E134" s="213"/>
      <c r="F134" s="225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7"/>
    </row>
    <row r="135" customFormat="false" ht="14.25" hidden="true" customHeight="true" outlineLevel="0" collapsed="false">
      <c r="A135" s="14"/>
      <c r="B135" s="199" t="n">
        <v>6</v>
      </c>
      <c r="C135" s="212"/>
      <c r="D135" s="200"/>
      <c r="E135" s="213"/>
      <c r="F135" s="225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7"/>
    </row>
    <row r="136" customFormat="false" ht="14.25" hidden="true" customHeight="true" outlineLevel="0" collapsed="false">
      <c r="A136" s="14"/>
      <c r="B136" s="199" t="n">
        <v>7</v>
      </c>
      <c r="C136" s="212"/>
      <c r="D136" s="200"/>
      <c r="E136" s="213"/>
      <c r="F136" s="225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7"/>
    </row>
    <row r="137" customFormat="false" ht="17.25" hidden="false" customHeight="true" outlineLevel="0" collapsed="false">
      <c r="A137" s="14"/>
      <c r="B137" s="199" t="n">
        <v>8</v>
      </c>
      <c r="C137" s="212"/>
      <c r="D137" s="212"/>
      <c r="E137" s="213"/>
      <c r="F137" s="228" t="s">
        <v>508</v>
      </c>
      <c r="G137" s="229" t="s">
        <v>515</v>
      </c>
      <c r="H137" s="229" t="s">
        <v>505</v>
      </c>
      <c r="I137" s="229" t="s">
        <v>516</v>
      </c>
      <c r="J137" s="229"/>
      <c r="K137" s="229"/>
      <c r="L137" s="229"/>
      <c r="M137" s="229"/>
      <c r="N137" s="229"/>
      <c r="O137" s="229"/>
      <c r="P137" s="229"/>
      <c r="Q137" s="230"/>
    </row>
    <row r="138" customFormat="false" ht="14.25" hidden="false" customHeight="true" outlineLevel="0" collapsed="false">
      <c r="A138" s="14" t="s">
        <v>110</v>
      </c>
      <c r="B138" s="199" t="n">
        <v>1</v>
      </c>
      <c r="C138" s="212" t="s">
        <v>336</v>
      </c>
      <c r="D138" s="200" t="s">
        <v>92</v>
      </c>
      <c r="E138" s="213" t="s">
        <v>337</v>
      </c>
      <c r="F138" s="214" t="s">
        <v>472</v>
      </c>
      <c r="G138" s="215" t="s">
        <v>473</v>
      </c>
      <c r="H138" s="215" t="s">
        <v>475</v>
      </c>
      <c r="I138" s="222" t="s">
        <v>479</v>
      </c>
      <c r="J138" s="215"/>
      <c r="K138" s="245"/>
      <c r="L138" s="222" t="s">
        <v>510</v>
      </c>
      <c r="M138" s="222" t="s">
        <v>517</v>
      </c>
      <c r="N138" s="216"/>
      <c r="O138" s="216"/>
      <c r="P138" s="216"/>
      <c r="Q138" s="217"/>
    </row>
    <row r="139" customFormat="false" ht="14.25" hidden="true" customHeight="true" outlineLevel="0" collapsed="false">
      <c r="A139" s="14"/>
      <c r="B139" s="199" t="n">
        <v>2</v>
      </c>
      <c r="C139" s="212"/>
      <c r="D139" s="200"/>
      <c r="E139" s="213"/>
      <c r="F139" s="202"/>
      <c r="G139" s="203"/>
      <c r="H139" s="203"/>
      <c r="I139" s="203"/>
      <c r="J139" s="203"/>
      <c r="K139" s="203"/>
      <c r="L139" s="203"/>
      <c r="M139" s="203"/>
      <c r="N139" s="203"/>
      <c r="O139" s="203"/>
      <c r="P139" s="203"/>
      <c r="Q139" s="204"/>
    </row>
    <row r="140" customFormat="false" ht="14.25" hidden="true" customHeight="true" outlineLevel="0" collapsed="false">
      <c r="A140" s="14"/>
      <c r="B140" s="199" t="n">
        <v>3</v>
      </c>
      <c r="C140" s="212"/>
      <c r="D140" s="200"/>
      <c r="E140" s="213"/>
      <c r="F140" s="202"/>
      <c r="G140" s="203"/>
      <c r="H140" s="203"/>
      <c r="I140" s="203"/>
      <c r="J140" s="203"/>
      <c r="K140" s="203"/>
      <c r="L140" s="203"/>
      <c r="M140" s="203"/>
      <c r="N140" s="203"/>
      <c r="O140" s="203"/>
      <c r="P140" s="203"/>
      <c r="Q140" s="204"/>
    </row>
    <row r="141" customFormat="false" ht="14.25" hidden="true" customHeight="true" outlineLevel="0" collapsed="false">
      <c r="A141" s="14"/>
      <c r="B141" s="199" t="n">
        <v>4</v>
      </c>
      <c r="C141" s="212"/>
      <c r="D141" s="200"/>
      <c r="E141" s="213"/>
      <c r="F141" s="202"/>
      <c r="G141" s="203"/>
      <c r="H141" s="203"/>
      <c r="I141" s="203"/>
      <c r="J141" s="203"/>
      <c r="K141" s="203"/>
      <c r="L141" s="203"/>
      <c r="M141" s="203"/>
      <c r="N141" s="203"/>
      <c r="O141" s="203"/>
      <c r="P141" s="203"/>
      <c r="Q141" s="204"/>
    </row>
    <row r="142" customFormat="false" ht="14.25" hidden="true" customHeight="true" outlineLevel="0" collapsed="false">
      <c r="A142" s="14"/>
      <c r="B142" s="199" t="n">
        <v>5</v>
      </c>
      <c r="C142" s="212"/>
      <c r="D142" s="200"/>
      <c r="E142" s="213"/>
      <c r="F142" s="202"/>
      <c r="G142" s="203"/>
      <c r="H142" s="203"/>
      <c r="I142" s="203"/>
      <c r="J142" s="203"/>
      <c r="K142" s="203"/>
      <c r="L142" s="203"/>
      <c r="M142" s="203"/>
      <c r="N142" s="203"/>
      <c r="O142" s="203"/>
      <c r="P142" s="203"/>
      <c r="Q142" s="204"/>
    </row>
    <row r="143" customFormat="false" ht="14.25" hidden="true" customHeight="true" outlineLevel="0" collapsed="false">
      <c r="A143" s="14"/>
      <c r="B143" s="199" t="n">
        <v>6</v>
      </c>
      <c r="C143" s="212"/>
      <c r="D143" s="200"/>
      <c r="E143" s="213"/>
      <c r="F143" s="202"/>
      <c r="G143" s="203"/>
      <c r="H143" s="203"/>
      <c r="I143" s="203"/>
      <c r="J143" s="203"/>
      <c r="K143" s="203"/>
      <c r="L143" s="203"/>
      <c r="M143" s="203"/>
      <c r="N143" s="203"/>
      <c r="O143" s="203"/>
      <c r="P143" s="203"/>
      <c r="Q143" s="204"/>
    </row>
    <row r="144" customFormat="false" ht="14.25" hidden="true" customHeight="true" outlineLevel="0" collapsed="false">
      <c r="A144" s="14"/>
      <c r="B144" s="199" t="n">
        <v>7</v>
      </c>
      <c r="C144" s="212"/>
      <c r="D144" s="200"/>
      <c r="E144" s="213"/>
      <c r="F144" s="202"/>
      <c r="G144" s="203"/>
      <c r="H144" s="203"/>
      <c r="I144" s="203"/>
      <c r="J144" s="203"/>
      <c r="K144" s="203"/>
      <c r="L144" s="203"/>
      <c r="M144" s="203"/>
      <c r="N144" s="203"/>
      <c r="O144" s="203"/>
      <c r="P144" s="203"/>
      <c r="Q144" s="204"/>
    </row>
    <row r="145" customFormat="false" ht="14.25" hidden="true" customHeight="true" outlineLevel="0" collapsed="false">
      <c r="A145" s="14"/>
      <c r="B145" s="199" t="n">
        <v>8</v>
      </c>
      <c r="C145" s="212"/>
      <c r="D145" s="212"/>
      <c r="E145" s="213"/>
      <c r="F145" s="218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20"/>
    </row>
    <row r="146" customFormat="false" ht="14.25" hidden="false" customHeight="true" outlineLevel="0" collapsed="false">
      <c r="A146" s="14"/>
      <c r="B146" s="199"/>
      <c r="C146" s="212" t="s">
        <v>338</v>
      </c>
      <c r="D146" s="212"/>
      <c r="E146" s="213" t="s">
        <v>339</v>
      </c>
      <c r="F146" s="214" t="s">
        <v>471</v>
      </c>
      <c r="G146" s="215" t="s">
        <v>472</v>
      </c>
      <c r="H146" s="215" t="s">
        <v>473</v>
      </c>
      <c r="I146" s="215" t="s">
        <v>474</v>
      </c>
      <c r="J146" s="215" t="s">
        <v>475</v>
      </c>
      <c r="K146" s="222" t="s">
        <v>476</v>
      </c>
      <c r="L146" s="222" t="s">
        <v>479</v>
      </c>
      <c r="M146" s="222"/>
      <c r="N146" s="222"/>
      <c r="O146" s="246" t="s">
        <v>507</v>
      </c>
      <c r="P146" s="246" t="s">
        <v>518</v>
      </c>
      <c r="Q146" s="247"/>
    </row>
    <row r="147" customFormat="false" ht="14.25" hidden="false" customHeight="true" outlineLevel="0" collapsed="false">
      <c r="A147" s="14" t="s">
        <v>111</v>
      </c>
      <c r="B147" s="199" t="n">
        <v>1</v>
      </c>
      <c r="C147" s="212" t="s">
        <v>340</v>
      </c>
      <c r="D147" s="200" t="s">
        <v>92</v>
      </c>
      <c r="E147" s="213" t="s">
        <v>341</v>
      </c>
      <c r="F147" s="214" t="s">
        <v>471</v>
      </c>
      <c r="G147" s="215" t="s">
        <v>472</v>
      </c>
      <c r="H147" s="215" t="s">
        <v>473</v>
      </c>
      <c r="I147" s="215" t="s">
        <v>474</v>
      </c>
      <c r="J147" s="215" t="s">
        <v>475</v>
      </c>
      <c r="K147" s="222" t="s">
        <v>476</v>
      </c>
      <c r="L147" s="222" t="s">
        <v>479</v>
      </c>
      <c r="M147" s="222"/>
      <c r="N147" s="222"/>
      <c r="O147" s="223" t="s">
        <v>483</v>
      </c>
      <c r="P147" s="223" t="s">
        <v>514</v>
      </c>
      <c r="Q147" s="224" t="s">
        <v>508</v>
      </c>
    </row>
    <row r="148" customFormat="false" ht="14.25" hidden="true" customHeight="true" outlineLevel="0" collapsed="false">
      <c r="A148" s="14"/>
      <c r="B148" s="199" t="n">
        <v>2</v>
      </c>
      <c r="C148" s="212"/>
      <c r="D148" s="200"/>
      <c r="E148" s="213"/>
      <c r="F148" s="225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7"/>
    </row>
    <row r="149" customFormat="false" ht="14.25" hidden="true" customHeight="true" outlineLevel="0" collapsed="false">
      <c r="A149" s="14"/>
      <c r="B149" s="199" t="n">
        <v>3</v>
      </c>
      <c r="C149" s="212"/>
      <c r="D149" s="200"/>
      <c r="E149" s="213"/>
      <c r="F149" s="225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7"/>
    </row>
    <row r="150" customFormat="false" ht="14.25" hidden="true" customHeight="true" outlineLevel="0" collapsed="false">
      <c r="A150" s="14"/>
      <c r="B150" s="199" t="n">
        <v>4</v>
      </c>
      <c r="C150" s="212"/>
      <c r="D150" s="200"/>
      <c r="E150" s="213"/>
      <c r="F150" s="225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7"/>
    </row>
    <row r="151" customFormat="false" ht="14.25" hidden="true" customHeight="true" outlineLevel="0" collapsed="false">
      <c r="A151" s="14"/>
      <c r="B151" s="199" t="n">
        <v>5</v>
      </c>
      <c r="C151" s="212"/>
      <c r="D151" s="200"/>
      <c r="E151" s="213"/>
      <c r="F151" s="225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7"/>
    </row>
    <row r="152" customFormat="false" ht="14.25" hidden="true" customHeight="true" outlineLevel="0" collapsed="false">
      <c r="A152" s="14"/>
      <c r="B152" s="199" t="n">
        <v>6</v>
      </c>
      <c r="C152" s="212"/>
      <c r="D152" s="200"/>
      <c r="E152" s="213"/>
      <c r="F152" s="225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7"/>
    </row>
    <row r="153" customFormat="false" ht="14.25" hidden="true" customHeight="true" outlineLevel="0" collapsed="false">
      <c r="A153" s="14"/>
      <c r="B153" s="199" t="n">
        <v>7</v>
      </c>
      <c r="C153" s="212"/>
      <c r="D153" s="200"/>
      <c r="E153" s="213"/>
      <c r="F153" s="225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7"/>
    </row>
    <row r="154" customFormat="false" ht="24.75" hidden="false" customHeight="true" outlineLevel="0" collapsed="false">
      <c r="A154" s="14"/>
      <c r="B154" s="199" t="n">
        <v>8</v>
      </c>
      <c r="C154" s="212"/>
      <c r="D154" s="212"/>
      <c r="E154" s="213"/>
      <c r="F154" s="228" t="s">
        <v>504</v>
      </c>
      <c r="G154" s="229" t="s">
        <v>516</v>
      </c>
      <c r="H154" s="229"/>
      <c r="I154" s="229"/>
      <c r="J154" s="229"/>
      <c r="K154" s="229"/>
      <c r="L154" s="229"/>
      <c r="M154" s="229"/>
      <c r="N154" s="229"/>
      <c r="O154" s="229"/>
      <c r="P154" s="229"/>
      <c r="Q154" s="230"/>
    </row>
    <row r="155" customFormat="false" ht="23.25" hidden="false" customHeight="true" outlineLevel="0" collapsed="false">
      <c r="A155" s="14" t="s">
        <v>112</v>
      </c>
      <c r="B155" s="199" t="n">
        <v>1</v>
      </c>
      <c r="C155" s="212" t="s">
        <v>342</v>
      </c>
      <c r="D155" s="200" t="s">
        <v>92</v>
      </c>
      <c r="E155" s="213" t="s">
        <v>519</v>
      </c>
      <c r="F155" s="214" t="s">
        <v>471</v>
      </c>
      <c r="G155" s="215" t="s">
        <v>472</v>
      </c>
      <c r="H155" s="215" t="s">
        <v>473</v>
      </c>
      <c r="I155" s="215" t="s">
        <v>474</v>
      </c>
      <c r="J155" s="215" t="s">
        <v>475</v>
      </c>
      <c r="K155" s="215"/>
      <c r="L155" s="215"/>
      <c r="M155" s="216" t="s">
        <v>520</v>
      </c>
      <c r="N155" s="216" t="s">
        <v>483</v>
      </c>
      <c r="O155" s="216" t="s">
        <v>485</v>
      </c>
      <c r="P155" s="216" t="s">
        <v>521</v>
      </c>
      <c r="Q155" s="217" t="s">
        <v>522</v>
      </c>
    </row>
    <row r="156" customFormat="false" ht="14.25" hidden="true" customHeight="true" outlineLevel="0" collapsed="false">
      <c r="A156" s="14"/>
      <c r="B156" s="199" t="n">
        <v>2</v>
      </c>
      <c r="C156" s="212"/>
      <c r="D156" s="200"/>
      <c r="E156" s="213"/>
      <c r="F156" s="202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Q156" s="204"/>
    </row>
    <row r="157" customFormat="false" ht="14.25" hidden="true" customHeight="true" outlineLevel="0" collapsed="false">
      <c r="A157" s="14"/>
      <c r="B157" s="199" t="n">
        <v>3</v>
      </c>
      <c r="C157" s="212"/>
      <c r="D157" s="200"/>
      <c r="E157" s="213"/>
      <c r="F157" s="202"/>
      <c r="G157" s="203"/>
      <c r="H157" s="203"/>
      <c r="I157" s="203"/>
      <c r="J157" s="203"/>
      <c r="K157" s="203"/>
      <c r="L157" s="203"/>
      <c r="M157" s="203"/>
      <c r="N157" s="203"/>
      <c r="O157" s="203"/>
      <c r="P157" s="203"/>
      <c r="Q157" s="204"/>
    </row>
    <row r="158" customFormat="false" ht="14.25" hidden="true" customHeight="true" outlineLevel="0" collapsed="false">
      <c r="A158" s="14"/>
      <c r="B158" s="199" t="n">
        <v>4</v>
      </c>
      <c r="C158" s="212"/>
      <c r="D158" s="200"/>
      <c r="E158" s="213"/>
      <c r="F158" s="202"/>
      <c r="G158" s="203"/>
      <c r="H158" s="203"/>
      <c r="I158" s="203"/>
      <c r="J158" s="203"/>
      <c r="K158" s="203"/>
      <c r="L158" s="203"/>
      <c r="M158" s="203"/>
      <c r="N158" s="203"/>
      <c r="O158" s="203"/>
      <c r="P158" s="203"/>
      <c r="Q158" s="204"/>
    </row>
    <row r="159" customFormat="false" ht="14.25" hidden="true" customHeight="true" outlineLevel="0" collapsed="false">
      <c r="A159" s="14"/>
      <c r="B159" s="199" t="n">
        <v>5</v>
      </c>
      <c r="C159" s="212"/>
      <c r="D159" s="200"/>
      <c r="E159" s="213"/>
      <c r="F159" s="202"/>
      <c r="G159" s="203"/>
      <c r="H159" s="203"/>
      <c r="I159" s="203"/>
      <c r="J159" s="203"/>
      <c r="K159" s="203"/>
      <c r="L159" s="203"/>
      <c r="M159" s="203"/>
      <c r="N159" s="203"/>
      <c r="O159" s="203"/>
      <c r="P159" s="203"/>
      <c r="Q159" s="204"/>
    </row>
    <row r="160" customFormat="false" ht="14.25" hidden="true" customHeight="true" outlineLevel="0" collapsed="false">
      <c r="A160" s="14"/>
      <c r="B160" s="199" t="n">
        <v>6</v>
      </c>
      <c r="C160" s="212"/>
      <c r="D160" s="200"/>
      <c r="E160" s="213"/>
      <c r="F160" s="202"/>
      <c r="G160" s="203"/>
      <c r="H160" s="203"/>
      <c r="I160" s="203"/>
      <c r="J160" s="203"/>
      <c r="K160" s="203"/>
      <c r="L160" s="203"/>
      <c r="M160" s="203"/>
      <c r="N160" s="203"/>
      <c r="O160" s="203"/>
      <c r="P160" s="203"/>
      <c r="Q160" s="204"/>
    </row>
    <row r="161" customFormat="false" ht="14.25" hidden="true" customHeight="true" outlineLevel="0" collapsed="false">
      <c r="A161" s="14"/>
      <c r="B161" s="199" t="n">
        <v>7</v>
      </c>
      <c r="C161" s="212"/>
      <c r="D161" s="200"/>
      <c r="E161" s="213"/>
      <c r="F161" s="202"/>
      <c r="G161" s="203"/>
      <c r="H161" s="203"/>
      <c r="I161" s="203"/>
      <c r="J161" s="203"/>
      <c r="K161" s="203"/>
      <c r="L161" s="203"/>
      <c r="M161" s="203"/>
      <c r="N161" s="203"/>
      <c r="O161" s="203"/>
      <c r="P161" s="203"/>
      <c r="Q161" s="204"/>
    </row>
    <row r="162" customFormat="false" ht="14.25" hidden="true" customHeight="true" outlineLevel="0" collapsed="false">
      <c r="A162" s="14"/>
      <c r="B162" s="199" t="n">
        <v>8</v>
      </c>
      <c r="C162" s="212"/>
      <c r="D162" s="212"/>
      <c r="E162" s="213"/>
      <c r="F162" s="218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20"/>
    </row>
    <row r="163" customFormat="false" ht="14.25" hidden="false" customHeight="true" outlineLevel="0" collapsed="false">
      <c r="A163" s="14" t="s">
        <v>113</v>
      </c>
      <c r="B163" s="199" t="n">
        <v>1</v>
      </c>
      <c r="C163" s="212" t="s">
        <v>345</v>
      </c>
      <c r="D163" s="200" t="s">
        <v>92</v>
      </c>
      <c r="E163" s="213" t="s">
        <v>346</v>
      </c>
      <c r="F163" s="221" t="s">
        <v>471</v>
      </c>
      <c r="G163" s="222" t="s">
        <v>472</v>
      </c>
      <c r="H163" s="222" t="s">
        <v>473</v>
      </c>
      <c r="I163" s="222" t="s">
        <v>474</v>
      </c>
      <c r="J163" s="222" t="s">
        <v>475</v>
      </c>
      <c r="K163" s="222" t="s">
        <v>476</v>
      </c>
      <c r="L163" s="222" t="s">
        <v>481</v>
      </c>
      <c r="M163" s="222" t="s">
        <v>477</v>
      </c>
      <c r="N163" s="215" t="s">
        <v>479</v>
      </c>
      <c r="O163" s="215"/>
      <c r="P163" s="223"/>
      <c r="Q163" s="224"/>
    </row>
    <row r="164" customFormat="false" ht="14.25" hidden="true" customHeight="true" outlineLevel="0" collapsed="false">
      <c r="A164" s="14"/>
      <c r="B164" s="199" t="n">
        <v>2</v>
      </c>
      <c r="C164" s="212"/>
      <c r="D164" s="200"/>
      <c r="E164" s="213"/>
      <c r="F164" s="225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7"/>
    </row>
    <row r="165" customFormat="false" ht="14.25" hidden="true" customHeight="true" outlineLevel="0" collapsed="false">
      <c r="A165" s="14"/>
      <c r="B165" s="199" t="n">
        <v>3</v>
      </c>
      <c r="C165" s="212"/>
      <c r="D165" s="200"/>
      <c r="E165" s="213"/>
      <c r="F165" s="225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7"/>
    </row>
    <row r="166" customFormat="false" ht="14.25" hidden="true" customHeight="true" outlineLevel="0" collapsed="false">
      <c r="A166" s="14"/>
      <c r="B166" s="199" t="n">
        <v>4</v>
      </c>
      <c r="C166" s="212"/>
      <c r="D166" s="200"/>
      <c r="E166" s="213"/>
      <c r="F166" s="225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7"/>
    </row>
    <row r="167" customFormat="false" ht="14.25" hidden="true" customHeight="true" outlineLevel="0" collapsed="false">
      <c r="A167" s="14"/>
      <c r="B167" s="199" t="n">
        <v>5</v>
      </c>
      <c r="C167" s="212"/>
      <c r="D167" s="200"/>
      <c r="E167" s="213"/>
      <c r="F167" s="225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7"/>
    </row>
    <row r="168" customFormat="false" ht="14.25" hidden="true" customHeight="true" outlineLevel="0" collapsed="false">
      <c r="A168" s="14"/>
      <c r="B168" s="199" t="n">
        <v>6</v>
      </c>
      <c r="C168" s="212"/>
      <c r="D168" s="200"/>
      <c r="E168" s="213"/>
      <c r="F168" s="225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7"/>
    </row>
    <row r="169" customFormat="false" ht="14.25" hidden="true" customHeight="true" outlineLevel="0" collapsed="false">
      <c r="A169" s="14"/>
      <c r="B169" s="199" t="n">
        <v>7</v>
      </c>
      <c r="C169" s="212"/>
      <c r="D169" s="200"/>
      <c r="E169" s="213"/>
      <c r="F169" s="225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7"/>
    </row>
    <row r="170" customFormat="false" ht="14.25" hidden="true" customHeight="true" outlineLevel="0" collapsed="false">
      <c r="A170" s="14"/>
      <c r="B170" s="199" t="n">
        <v>8</v>
      </c>
      <c r="C170" s="212"/>
      <c r="D170" s="212"/>
      <c r="E170" s="213"/>
      <c r="F170" s="228"/>
      <c r="G170" s="229"/>
      <c r="H170" s="229"/>
      <c r="I170" s="229"/>
      <c r="J170" s="229"/>
      <c r="K170" s="229"/>
      <c r="L170" s="229"/>
      <c r="M170" s="229"/>
      <c r="N170" s="229"/>
      <c r="O170" s="229"/>
      <c r="P170" s="229"/>
      <c r="Q170" s="230"/>
    </row>
    <row r="171" customFormat="false" ht="14.25" hidden="false" customHeight="true" outlineLevel="0" collapsed="false">
      <c r="A171" s="14" t="s">
        <v>114</v>
      </c>
      <c r="B171" s="199" t="n">
        <v>1</v>
      </c>
      <c r="C171" s="212" t="s">
        <v>348</v>
      </c>
      <c r="D171" s="200" t="s">
        <v>92</v>
      </c>
      <c r="E171" s="213" t="s">
        <v>349</v>
      </c>
      <c r="F171" s="214" t="s">
        <v>471</v>
      </c>
      <c r="G171" s="215" t="s">
        <v>472</v>
      </c>
      <c r="H171" s="215" t="s">
        <v>473</v>
      </c>
      <c r="I171" s="215" t="s">
        <v>474</v>
      </c>
      <c r="J171" s="215" t="s">
        <v>475</v>
      </c>
      <c r="K171" s="215" t="s">
        <v>478</v>
      </c>
      <c r="L171" s="215" t="s">
        <v>510</v>
      </c>
      <c r="M171" s="215" t="s">
        <v>523</v>
      </c>
      <c r="N171" s="215"/>
      <c r="O171" s="216"/>
      <c r="P171" s="216"/>
      <c r="Q171" s="217"/>
    </row>
    <row r="172" customFormat="false" ht="14.25" hidden="true" customHeight="true" outlineLevel="0" collapsed="false">
      <c r="A172" s="14"/>
      <c r="B172" s="199" t="n">
        <v>2</v>
      </c>
      <c r="C172" s="212"/>
      <c r="D172" s="200"/>
      <c r="E172" s="213"/>
      <c r="F172" s="202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4"/>
    </row>
    <row r="173" customFormat="false" ht="14.25" hidden="true" customHeight="true" outlineLevel="0" collapsed="false">
      <c r="A173" s="14"/>
      <c r="B173" s="199" t="n">
        <v>3</v>
      </c>
      <c r="C173" s="212"/>
      <c r="D173" s="200"/>
      <c r="E173" s="213"/>
      <c r="F173" s="202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4"/>
    </row>
    <row r="174" customFormat="false" ht="14.25" hidden="true" customHeight="true" outlineLevel="0" collapsed="false">
      <c r="A174" s="14"/>
      <c r="B174" s="199" t="n">
        <v>4</v>
      </c>
      <c r="C174" s="212"/>
      <c r="D174" s="200"/>
      <c r="E174" s="213"/>
      <c r="F174" s="202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4"/>
    </row>
    <row r="175" customFormat="false" ht="14.25" hidden="true" customHeight="true" outlineLevel="0" collapsed="false">
      <c r="A175" s="14"/>
      <c r="B175" s="199" t="n">
        <v>5</v>
      </c>
      <c r="C175" s="212"/>
      <c r="D175" s="200"/>
      <c r="E175" s="213"/>
      <c r="F175" s="202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4"/>
    </row>
    <row r="176" customFormat="false" ht="14.25" hidden="true" customHeight="true" outlineLevel="0" collapsed="false">
      <c r="A176" s="14"/>
      <c r="B176" s="199" t="n">
        <v>6</v>
      </c>
      <c r="C176" s="212"/>
      <c r="D176" s="200"/>
      <c r="E176" s="213"/>
      <c r="F176" s="202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4"/>
    </row>
    <row r="177" customFormat="false" ht="14.25" hidden="true" customHeight="true" outlineLevel="0" collapsed="false">
      <c r="A177" s="14"/>
      <c r="B177" s="199" t="n">
        <v>7</v>
      </c>
      <c r="C177" s="212"/>
      <c r="D177" s="200"/>
      <c r="E177" s="213"/>
      <c r="F177" s="202"/>
      <c r="G177" s="203"/>
      <c r="H177" s="203"/>
      <c r="I177" s="203"/>
      <c r="J177" s="203"/>
      <c r="K177" s="203"/>
      <c r="L177" s="203"/>
      <c r="M177" s="203"/>
      <c r="N177" s="203"/>
      <c r="O177" s="203"/>
      <c r="P177" s="203"/>
      <c r="Q177" s="204"/>
    </row>
    <row r="178" customFormat="false" ht="14.25" hidden="true" customHeight="true" outlineLevel="0" collapsed="false">
      <c r="A178" s="14"/>
      <c r="B178" s="199" t="n">
        <v>8</v>
      </c>
      <c r="C178" s="212"/>
      <c r="D178" s="212"/>
      <c r="E178" s="213"/>
      <c r="F178" s="218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20"/>
    </row>
    <row r="179" customFormat="false" ht="23.25" hidden="false" customHeight="true" outlineLevel="0" collapsed="false">
      <c r="A179" s="14" t="s">
        <v>115</v>
      </c>
      <c r="B179" s="199" t="n">
        <v>1</v>
      </c>
      <c r="C179" s="212" t="s">
        <v>350</v>
      </c>
      <c r="D179" s="200" t="s">
        <v>92</v>
      </c>
      <c r="E179" s="213" t="s">
        <v>351</v>
      </c>
      <c r="F179" s="221" t="s">
        <v>471</v>
      </c>
      <c r="G179" s="222" t="s">
        <v>472</v>
      </c>
      <c r="H179" s="222" t="s">
        <v>473</v>
      </c>
      <c r="I179" s="222" t="s">
        <v>474</v>
      </c>
      <c r="J179" s="222" t="s">
        <v>475</v>
      </c>
      <c r="K179" s="222" t="s">
        <v>479</v>
      </c>
      <c r="L179" s="222"/>
      <c r="M179" s="222"/>
      <c r="N179" s="222" t="s">
        <v>523</v>
      </c>
      <c r="O179" s="222" t="s">
        <v>494</v>
      </c>
      <c r="P179" s="222" t="s">
        <v>495</v>
      </c>
      <c r="Q179" s="248"/>
    </row>
    <row r="180" customFormat="false" ht="14.25" hidden="true" customHeight="true" outlineLevel="0" collapsed="false">
      <c r="A180" s="14"/>
      <c r="B180" s="199" t="n">
        <v>2</v>
      </c>
      <c r="C180" s="212"/>
      <c r="D180" s="200"/>
      <c r="E180" s="213"/>
      <c r="F180" s="225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7"/>
    </row>
    <row r="181" customFormat="false" ht="14.25" hidden="true" customHeight="true" outlineLevel="0" collapsed="false">
      <c r="A181" s="14"/>
      <c r="B181" s="199" t="n">
        <v>3</v>
      </c>
      <c r="C181" s="212"/>
      <c r="D181" s="200"/>
      <c r="E181" s="213"/>
      <c r="F181" s="225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7"/>
    </row>
    <row r="182" customFormat="false" ht="14.25" hidden="true" customHeight="true" outlineLevel="0" collapsed="false">
      <c r="A182" s="14"/>
      <c r="B182" s="199" t="n">
        <v>4</v>
      </c>
      <c r="C182" s="212"/>
      <c r="D182" s="200"/>
      <c r="E182" s="213"/>
      <c r="F182" s="225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7"/>
    </row>
    <row r="183" customFormat="false" ht="14.25" hidden="true" customHeight="true" outlineLevel="0" collapsed="false">
      <c r="A183" s="14"/>
      <c r="B183" s="199" t="n">
        <v>5</v>
      </c>
      <c r="C183" s="212"/>
      <c r="D183" s="200"/>
      <c r="E183" s="213"/>
      <c r="F183" s="225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7"/>
    </row>
    <row r="184" customFormat="false" ht="14.25" hidden="true" customHeight="true" outlineLevel="0" collapsed="false">
      <c r="A184" s="14"/>
      <c r="B184" s="199" t="n">
        <v>6</v>
      </c>
      <c r="C184" s="212"/>
      <c r="D184" s="200"/>
      <c r="E184" s="213"/>
      <c r="F184" s="225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7"/>
    </row>
    <row r="185" customFormat="false" ht="14.25" hidden="true" customHeight="true" outlineLevel="0" collapsed="false">
      <c r="A185" s="14"/>
      <c r="B185" s="199" t="n">
        <v>7</v>
      </c>
      <c r="C185" s="212"/>
      <c r="D185" s="200"/>
      <c r="E185" s="213"/>
      <c r="F185" s="225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7"/>
    </row>
    <row r="186" customFormat="false" ht="14.25" hidden="true" customHeight="true" outlineLevel="0" collapsed="false">
      <c r="A186" s="14"/>
      <c r="B186" s="199" t="n">
        <v>8</v>
      </c>
      <c r="C186" s="212"/>
      <c r="D186" s="212"/>
      <c r="E186" s="213"/>
      <c r="F186" s="228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30"/>
    </row>
    <row r="187" customFormat="false" ht="14.25" hidden="false" customHeight="true" outlineLevel="0" collapsed="false">
      <c r="A187" s="14" t="s">
        <v>116</v>
      </c>
      <c r="B187" s="199" t="n">
        <v>1</v>
      </c>
      <c r="C187" s="212" t="s">
        <v>352</v>
      </c>
      <c r="D187" s="200" t="s">
        <v>92</v>
      </c>
      <c r="E187" s="213" t="s">
        <v>353</v>
      </c>
      <c r="F187" s="214" t="s">
        <v>471</v>
      </c>
      <c r="G187" s="215" t="s">
        <v>472</v>
      </c>
      <c r="H187" s="215" t="s">
        <v>473</v>
      </c>
      <c r="I187" s="215" t="s">
        <v>479</v>
      </c>
      <c r="J187" s="215"/>
      <c r="K187" s="215"/>
      <c r="L187" s="215"/>
      <c r="M187" s="215" t="s">
        <v>489</v>
      </c>
      <c r="N187" s="215" t="s">
        <v>490</v>
      </c>
      <c r="O187" s="215" t="s">
        <v>499</v>
      </c>
      <c r="P187" s="216" t="s">
        <v>524</v>
      </c>
      <c r="Q187" s="217"/>
    </row>
    <row r="188" customFormat="false" ht="14.25" hidden="true" customHeight="true" outlineLevel="0" collapsed="false">
      <c r="A188" s="14"/>
      <c r="B188" s="199" t="n">
        <v>2</v>
      </c>
      <c r="C188" s="212"/>
      <c r="D188" s="200"/>
      <c r="E188" s="213"/>
      <c r="F188" s="202"/>
      <c r="G188" s="203"/>
      <c r="H188" s="203"/>
      <c r="I188" s="203"/>
      <c r="J188" s="203"/>
      <c r="K188" s="203"/>
      <c r="L188" s="203"/>
      <c r="M188" s="203"/>
      <c r="N188" s="203"/>
      <c r="O188" s="203"/>
      <c r="P188" s="203"/>
      <c r="Q188" s="204"/>
    </row>
    <row r="189" customFormat="false" ht="14.25" hidden="true" customHeight="true" outlineLevel="0" collapsed="false">
      <c r="A189" s="14"/>
      <c r="B189" s="199" t="n">
        <v>3</v>
      </c>
      <c r="C189" s="212"/>
      <c r="D189" s="200"/>
      <c r="E189" s="213"/>
      <c r="F189" s="202"/>
      <c r="G189" s="203"/>
      <c r="H189" s="203"/>
      <c r="I189" s="203"/>
      <c r="J189" s="203"/>
      <c r="K189" s="203"/>
      <c r="L189" s="203"/>
      <c r="M189" s="203"/>
      <c r="N189" s="203"/>
      <c r="O189" s="203"/>
      <c r="P189" s="203"/>
      <c r="Q189" s="204"/>
    </row>
    <row r="190" customFormat="false" ht="14.25" hidden="true" customHeight="true" outlineLevel="0" collapsed="false">
      <c r="A190" s="14"/>
      <c r="B190" s="199" t="n">
        <v>4</v>
      </c>
      <c r="C190" s="212"/>
      <c r="D190" s="200"/>
      <c r="E190" s="213"/>
      <c r="F190" s="202"/>
      <c r="G190" s="203"/>
      <c r="H190" s="203"/>
      <c r="I190" s="203"/>
      <c r="J190" s="203"/>
      <c r="K190" s="203"/>
      <c r="L190" s="203"/>
      <c r="M190" s="203"/>
      <c r="N190" s="203"/>
      <c r="O190" s="203"/>
      <c r="P190" s="203"/>
      <c r="Q190" s="204"/>
    </row>
    <row r="191" customFormat="false" ht="14.25" hidden="true" customHeight="true" outlineLevel="0" collapsed="false">
      <c r="A191" s="14"/>
      <c r="B191" s="199" t="n">
        <v>5</v>
      </c>
      <c r="C191" s="212"/>
      <c r="D191" s="200"/>
      <c r="E191" s="213"/>
      <c r="F191" s="202"/>
      <c r="G191" s="203"/>
      <c r="H191" s="203"/>
      <c r="I191" s="203"/>
      <c r="J191" s="203"/>
      <c r="K191" s="203"/>
      <c r="L191" s="203"/>
      <c r="M191" s="203"/>
      <c r="N191" s="203"/>
      <c r="O191" s="203"/>
      <c r="P191" s="203"/>
      <c r="Q191" s="204"/>
    </row>
    <row r="192" customFormat="false" ht="14.25" hidden="true" customHeight="true" outlineLevel="0" collapsed="false">
      <c r="A192" s="14"/>
      <c r="B192" s="199" t="n">
        <v>6</v>
      </c>
      <c r="C192" s="212"/>
      <c r="D192" s="200"/>
      <c r="E192" s="213"/>
      <c r="F192" s="202"/>
      <c r="G192" s="203"/>
      <c r="H192" s="203"/>
      <c r="I192" s="203"/>
      <c r="J192" s="203"/>
      <c r="K192" s="203"/>
      <c r="L192" s="203"/>
      <c r="M192" s="203"/>
      <c r="N192" s="203"/>
      <c r="O192" s="203"/>
      <c r="P192" s="203"/>
      <c r="Q192" s="204"/>
    </row>
    <row r="193" customFormat="false" ht="14.25" hidden="true" customHeight="true" outlineLevel="0" collapsed="false">
      <c r="A193" s="14"/>
      <c r="B193" s="199" t="n">
        <v>7</v>
      </c>
      <c r="C193" s="212"/>
      <c r="D193" s="200"/>
      <c r="E193" s="213"/>
      <c r="F193" s="202"/>
      <c r="G193" s="203"/>
      <c r="H193" s="203"/>
      <c r="I193" s="203"/>
      <c r="J193" s="203"/>
      <c r="K193" s="203"/>
      <c r="L193" s="203"/>
      <c r="M193" s="203"/>
      <c r="N193" s="203"/>
      <c r="O193" s="203"/>
      <c r="P193" s="203"/>
      <c r="Q193" s="204"/>
    </row>
    <row r="194" customFormat="false" ht="14.25" hidden="true" customHeight="true" outlineLevel="0" collapsed="false">
      <c r="A194" s="14"/>
      <c r="B194" s="199" t="n">
        <v>8</v>
      </c>
      <c r="C194" s="212"/>
      <c r="D194" s="212"/>
      <c r="E194" s="213"/>
      <c r="F194" s="218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20"/>
    </row>
    <row r="195" customFormat="false" ht="14.25" hidden="false" customHeight="true" outlineLevel="0" collapsed="false">
      <c r="A195" s="14" t="s">
        <v>117</v>
      </c>
      <c r="B195" s="199" t="n">
        <v>1</v>
      </c>
      <c r="C195" s="200" t="s">
        <v>354</v>
      </c>
      <c r="D195" s="200" t="s">
        <v>92</v>
      </c>
      <c r="E195" s="201" t="s">
        <v>355</v>
      </c>
      <c r="F195" s="221" t="s">
        <v>471</v>
      </c>
      <c r="G195" s="222" t="s">
        <v>472</v>
      </c>
      <c r="H195" s="222" t="s">
        <v>473</v>
      </c>
      <c r="I195" s="222"/>
      <c r="J195" s="222"/>
      <c r="K195" s="222"/>
      <c r="L195" s="222"/>
      <c r="M195" s="223"/>
      <c r="N195" s="223"/>
      <c r="O195" s="223"/>
      <c r="P195" s="223"/>
      <c r="Q195" s="224"/>
    </row>
    <row r="196" customFormat="false" ht="14.25" hidden="true" customHeight="true" outlineLevel="0" collapsed="false">
      <c r="A196" s="14"/>
      <c r="B196" s="199" t="n">
        <v>2</v>
      </c>
      <c r="C196" s="200"/>
      <c r="D196" s="200"/>
      <c r="E196" s="201"/>
      <c r="F196" s="225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7"/>
    </row>
    <row r="197" customFormat="false" ht="14.25" hidden="true" customHeight="true" outlineLevel="0" collapsed="false">
      <c r="A197" s="14"/>
      <c r="B197" s="199" t="n">
        <v>3</v>
      </c>
      <c r="C197" s="200"/>
      <c r="D197" s="200"/>
      <c r="E197" s="201"/>
      <c r="F197" s="225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7"/>
    </row>
    <row r="198" customFormat="false" ht="14.25" hidden="true" customHeight="true" outlineLevel="0" collapsed="false">
      <c r="A198" s="14"/>
      <c r="B198" s="199" t="n">
        <v>4</v>
      </c>
      <c r="C198" s="200"/>
      <c r="D198" s="200"/>
      <c r="E198" s="201"/>
      <c r="F198" s="225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7"/>
    </row>
    <row r="199" customFormat="false" ht="14.25" hidden="true" customHeight="true" outlineLevel="0" collapsed="false">
      <c r="A199" s="14"/>
      <c r="B199" s="199" t="n">
        <v>5</v>
      </c>
      <c r="C199" s="200"/>
      <c r="D199" s="200"/>
      <c r="E199" s="201"/>
      <c r="F199" s="225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7"/>
    </row>
    <row r="200" customFormat="false" ht="14.25" hidden="true" customHeight="true" outlineLevel="0" collapsed="false">
      <c r="A200" s="14"/>
      <c r="B200" s="199" t="n">
        <v>6</v>
      </c>
      <c r="C200" s="200"/>
      <c r="D200" s="200"/>
      <c r="E200" s="201"/>
      <c r="F200" s="225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7"/>
    </row>
    <row r="201" customFormat="false" ht="14.25" hidden="true" customHeight="true" outlineLevel="0" collapsed="false">
      <c r="A201" s="14"/>
      <c r="B201" s="199" t="n">
        <v>7</v>
      </c>
      <c r="C201" s="200"/>
      <c r="D201" s="200"/>
      <c r="E201" s="201"/>
      <c r="F201" s="225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7"/>
    </row>
    <row r="202" customFormat="false" ht="14.25" hidden="true" customHeight="true" outlineLevel="0" collapsed="false">
      <c r="A202" s="14"/>
      <c r="B202" s="199" t="n">
        <v>8</v>
      </c>
      <c r="C202" s="200"/>
      <c r="D202" s="200"/>
      <c r="E202" s="201"/>
      <c r="F202" s="231"/>
      <c r="G202" s="232"/>
      <c r="H202" s="232"/>
      <c r="I202" s="232"/>
      <c r="J202" s="232"/>
      <c r="K202" s="232"/>
      <c r="L202" s="232"/>
      <c r="M202" s="232"/>
      <c r="N202" s="232"/>
      <c r="O202" s="232"/>
      <c r="P202" s="232"/>
      <c r="Q202" s="233"/>
    </row>
    <row r="203" customFormat="false" ht="3.75" hidden="false" customHeight="true" outlineLevel="0" collapsed="false">
      <c r="A203" s="187"/>
      <c r="B203" s="187"/>
      <c r="C203" s="187"/>
      <c r="D203" s="187"/>
      <c r="E203" s="187"/>
      <c r="F203" s="187"/>
      <c r="G203" s="187"/>
      <c r="H203" s="187"/>
      <c r="I203" s="187"/>
      <c r="J203" s="187"/>
      <c r="K203" s="187"/>
      <c r="L203" s="187"/>
      <c r="M203" s="187"/>
      <c r="N203" s="187"/>
      <c r="O203" s="187"/>
      <c r="P203" s="187"/>
      <c r="Q203" s="187"/>
    </row>
    <row r="204" customFormat="false" ht="14.25" hidden="false" customHeight="true" outlineLevel="0" collapsed="false">
      <c r="A204" s="188" t="s">
        <v>91</v>
      </c>
      <c r="B204" s="189" t="n">
        <v>1</v>
      </c>
      <c r="C204" s="191" t="s">
        <v>356</v>
      </c>
      <c r="D204" s="191"/>
      <c r="E204" s="249" t="s">
        <v>357</v>
      </c>
      <c r="F204" s="234" t="s">
        <v>471</v>
      </c>
      <c r="G204" s="235" t="s">
        <v>472</v>
      </c>
      <c r="H204" s="235" t="s">
        <v>473</v>
      </c>
      <c r="I204" s="235" t="s">
        <v>474</v>
      </c>
      <c r="J204" s="235" t="s">
        <v>475</v>
      </c>
      <c r="K204" s="235" t="s">
        <v>476</v>
      </c>
      <c r="L204" s="235" t="s">
        <v>481</v>
      </c>
      <c r="M204" s="235" t="s">
        <v>477</v>
      </c>
      <c r="N204" s="235" t="s">
        <v>479</v>
      </c>
      <c r="O204" s="235"/>
      <c r="P204" s="235"/>
      <c r="Q204" s="236" t="s">
        <v>489</v>
      </c>
    </row>
    <row r="205" customFormat="false" ht="14.25" hidden="false" customHeight="true" outlineLevel="0" collapsed="false">
      <c r="A205" s="188"/>
      <c r="B205" s="189" t="n">
        <v>2</v>
      </c>
      <c r="C205" s="191"/>
      <c r="D205" s="191"/>
      <c r="E205" s="249"/>
      <c r="F205" s="237" t="s">
        <v>490</v>
      </c>
      <c r="G205" s="238" t="s">
        <v>491</v>
      </c>
      <c r="H205" s="238" t="s">
        <v>499</v>
      </c>
      <c r="I205" s="238" t="s">
        <v>524</v>
      </c>
      <c r="J205" s="238" t="s">
        <v>523</v>
      </c>
      <c r="K205" s="238" t="s">
        <v>525</v>
      </c>
      <c r="L205" s="238" t="s">
        <v>492</v>
      </c>
      <c r="M205" s="238" t="s">
        <v>493</v>
      </c>
      <c r="N205" s="238" t="s">
        <v>494</v>
      </c>
      <c r="O205" s="238" t="s">
        <v>495</v>
      </c>
      <c r="P205" s="238" t="s">
        <v>526</v>
      </c>
      <c r="Q205" s="250" t="s">
        <v>527</v>
      </c>
    </row>
    <row r="206" customFormat="false" ht="14.25" hidden="false" customHeight="true" outlineLevel="0" collapsed="false">
      <c r="A206" s="188"/>
      <c r="B206" s="189" t="n">
        <v>3</v>
      </c>
      <c r="C206" s="191"/>
      <c r="D206" s="191"/>
      <c r="E206" s="249"/>
      <c r="F206" s="237" t="s">
        <v>528</v>
      </c>
      <c r="G206" s="238" t="s">
        <v>529</v>
      </c>
      <c r="H206" s="238" t="s">
        <v>530</v>
      </c>
      <c r="I206" s="238" t="s">
        <v>496</v>
      </c>
      <c r="J206" s="238" t="s">
        <v>497</v>
      </c>
      <c r="K206" s="238" t="s">
        <v>531</v>
      </c>
      <c r="L206" s="238" t="s">
        <v>532</v>
      </c>
      <c r="M206" s="238" t="s">
        <v>480</v>
      </c>
      <c r="N206" s="238" t="s">
        <v>533</v>
      </c>
      <c r="O206" s="239"/>
      <c r="P206" s="239"/>
      <c r="Q206" s="240"/>
    </row>
    <row r="207" customFormat="false" ht="14.25" hidden="true" customHeight="true" outlineLevel="0" collapsed="false">
      <c r="A207" s="188"/>
      <c r="B207" s="189" t="n">
        <v>4</v>
      </c>
      <c r="C207" s="191"/>
      <c r="D207" s="191"/>
      <c r="E207" s="249"/>
      <c r="F207" s="241"/>
      <c r="G207" s="239"/>
      <c r="H207" s="239"/>
      <c r="I207" s="239"/>
      <c r="J207" s="239"/>
      <c r="K207" s="239"/>
      <c r="L207" s="239"/>
      <c r="M207" s="239"/>
      <c r="N207" s="239"/>
      <c r="O207" s="239"/>
      <c r="P207" s="239"/>
      <c r="Q207" s="240"/>
    </row>
    <row r="208" customFormat="false" ht="14.25" hidden="true" customHeight="true" outlineLevel="0" collapsed="false">
      <c r="A208" s="188"/>
      <c r="B208" s="189" t="n">
        <v>5</v>
      </c>
      <c r="C208" s="191"/>
      <c r="D208" s="191"/>
      <c r="E208" s="249"/>
      <c r="F208" s="241"/>
      <c r="G208" s="239"/>
      <c r="H208" s="239"/>
      <c r="I208" s="239"/>
      <c r="J208" s="239"/>
      <c r="K208" s="239"/>
      <c r="L208" s="239"/>
      <c r="M208" s="239"/>
      <c r="N208" s="239"/>
      <c r="O208" s="239"/>
      <c r="P208" s="239"/>
      <c r="Q208" s="240"/>
    </row>
    <row r="209" customFormat="false" ht="14.25" hidden="true" customHeight="true" outlineLevel="0" collapsed="false">
      <c r="A209" s="188"/>
      <c r="B209" s="189" t="n">
        <v>6</v>
      </c>
      <c r="C209" s="191"/>
      <c r="D209" s="191"/>
      <c r="E209" s="249"/>
      <c r="F209" s="241"/>
      <c r="G209" s="239"/>
      <c r="H209" s="239"/>
      <c r="I209" s="239"/>
      <c r="J209" s="239"/>
      <c r="K209" s="239"/>
      <c r="L209" s="239"/>
      <c r="M209" s="239"/>
      <c r="N209" s="239"/>
      <c r="O209" s="239"/>
      <c r="P209" s="239"/>
      <c r="Q209" s="240"/>
    </row>
    <row r="210" customFormat="false" ht="14.25" hidden="true" customHeight="true" outlineLevel="0" collapsed="false">
      <c r="A210" s="188"/>
      <c r="B210" s="189" t="n">
        <v>7</v>
      </c>
      <c r="C210" s="191"/>
      <c r="D210" s="191"/>
      <c r="E210" s="249"/>
      <c r="F210" s="241"/>
      <c r="G210" s="239"/>
      <c r="H210" s="239"/>
      <c r="I210" s="239"/>
      <c r="J210" s="239"/>
      <c r="K210" s="239"/>
      <c r="L210" s="239"/>
      <c r="M210" s="239"/>
      <c r="N210" s="239"/>
      <c r="O210" s="239"/>
      <c r="P210" s="239"/>
      <c r="Q210" s="240"/>
    </row>
    <row r="211" customFormat="false" ht="14.25" hidden="true" customHeight="true" outlineLevel="0" collapsed="false">
      <c r="A211" s="188"/>
      <c r="B211" s="189" t="n">
        <v>8</v>
      </c>
      <c r="C211" s="191"/>
      <c r="D211" s="191"/>
      <c r="E211" s="249"/>
      <c r="F211" s="251"/>
      <c r="G211" s="252"/>
      <c r="H211" s="252"/>
      <c r="I211" s="252"/>
      <c r="J211" s="252"/>
      <c r="K211" s="252"/>
      <c r="L211" s="252"/>
      <c r="M211" s="252"/>
      <c r="N211" s="252"/>
      <c r="O211" s="252"/>
      <c r="P211" s="252"/>
      <c r="Q211" s="253"/>
    </row>
    <row r="212" customFormat="false" ht="3.75" hidden="false" customHeight="true" outlineLevel="0" collapsed="false">
      <c r="A212" s="187"/>
      <c r="B212" s="187"/>
      <c r="C212" s="187"/>
      <c r="D212" s="187"/>
      <c r="E212" s="187"/>
      <c r="F212" s="187"/>
      <c r="G212" s="187"/>
      <c r="H212" s="187"/>
      <c r="I212" s="187"/>
      <c r="J212" s="187"/>
      <c r="K212" s="187"/>
      <c r="L212" s="187"/>
      <c r="M212" s="187"/>
      <c r="N212" s="187"/>
      <c r="O212" s="187"/>
      <c r="P212" s="187"/>
      <c r="Q212" s="187"/>
    </row>
    <row r="213" customFormat="false" ht="18" hidden="false" customHeight="true" outlineLevel="0" collapsed="false">
      <c r="A213" s="188" t="s">
        <v>92</v>
      </c>
      <c r="B213" s="189" t="n">
        <v>1</v>
      </c>
      <c r="C213" s="190" t="s">
        <v>363</v>
      </c>
      <c r="D213" s="191"/>
      <c r="E213" s="192" t="s">
        <v>34</v>
      </c>
      <c r="F213" s="208" t="s">
        <v>471</v>
      </c>
      <c r="G213" s="209" t="s">
        <v>472</v>
      </c>
      <c r="H213" s="209" t="s">
        <v>473</v>
      </c>
      <c r="I213" s="209" t="s">
        <v>474</v>
      </c>
      <c r="J213" s="209" t="s">
        <v>475</v>
      </c>
      <c r="K213" s="209" t="s">
        <v>476</v>
      </c>
      <c r="L213" s="209" t="s">
        <v>481</v>
      </c>
      <c r="M213" s="209" t="s">
        <v>477</v>
      </c>
      <c r="N213" s="209" t="s">
        <v>479</v>
      </c>
      <c r="O213" s="209"/>
      <c r="P213" s="209"/>
      <c r="Q213" s="254" t="s">
        <v>489</v>
      </c>
    </row>
    <row r="214" customFormat="false" ht="18" hidden="false" customHeight="true" outlineLevel="0" collapsed="false">
      <c r="A214" s="188"/>
      <c r="B214" s="189" t="n">
        <v>2</v>
      </c>
      <c r="C214" s="190"/>
      <c r="D214" s="191"/>
      <c r="E214" s="192"/>
      <c r="F214" s="255" t="s">
        <v>490</v>
      </c>
      <c r="G214" s="256" t="s">
        <v>491</v>
      </c>
      <c r="H214" s="256" t="s">
        <v>499</v>
      </c>
      <c r="I214" s="194"/>
      <c r="J214" s="194"/>
      <c r="K214" s="194"/>
      <c r="L214" s="194"/>
      <c r="M214" s="194"/>
      <c r="N214" s="194"/>
      <c r="O214" s="194"/>
      <c r="P214" s="194"/>
      <c r="Q214" s="195"/>
    </row>
    <row r="215" customFormat="false" ht="14.25" hidden="true" customHeight="true" outlineLevel="0" collapsed="false">
      <c r="A215" s="188"/>
      <c r="B215" s="189" t="n">
        <v>3</v>
      </c>
      <c r="C215" s="190"/>
      <c r="D215" s="191"/>
      <c r="E215" s="192"/>
      <c r="F215" s="193"/>
      <c r="G215" s="194"/>
      <c r="H215" s="194"/>
      <c r="I215" s="194"/>
      <c r="J215" s="194"/>
      <c r="K215" s="194"/>
      <c r="L215" s="194"/>
      <c r="M215" s="194"/>
      <c r="N215" s="194"/>
      <c r="O215" s="194"/>
      <c r="P215" s="194"/>
      <c r="Q215" s="195"/>
    </row>
    <row r="216" customFormat="false" ht="14.25" hidden="true" customHeight="true" outlineLevel="0" collapsed="false">
      <c r="A216" s="188"/>
      <c r="B216" s="189" t="n">
        <v>4</v>
      </c>
      <c r="C216" s="190"/>
      <c r="D216" s="191"/>
      <c r="E216" s="192"/>
      <c r="F216" s="193"/>
      <c r="G216" s="194"/>
      <c r="H216" s="194"/>
      <c r="I216" s="194"/>
      <c r="J216" s="194"/>
      <c r="K216" s="194"/>
      <c r="L216" s="194"/>
      <c r="M216" s="194"/>
      <c r="N216" s="194"/>
      <c r="O216" s="194"/>
      <c r="P216" s="194"/>
      <c r="Q216" s="195"/>
    </row>
    <row r="217" customFormat="false" ht="14.25" hidden="true" customHeight="true" outlineLevel="0" collapsed="false">
      <c r="A217" s="188"/>
      <c r="B217" s="189" t="n">
        <v>5</v>
      </c>
      <c r="C217" s="190"/>
      <c r="D217" s="191"/>
      <c r="E217" s="192"/>
      <c r="F217" s="193"/>
      <c r="G217" s="194"/>
      <c r="H217" s="194"/>
      <c r="I217" s="194"/>
      <c r="J217" s="194"/>
      <c r="K217" s="194"/>
      <c r="L217" s="194"/>
      <c r="M217" s="194"/>
      <c r="N217" s="194"/>
      <c r="O217" s="194"/>
      <c r="P217" s="194"/>
      <c r="Q217" s="195"/>
    </row>
    <row r="218" customFormat="false" ht="14.25" hidden="true" customHeight="true" outlineLevel="0" collapsed="false">
      <c r="A218" s="188"/>
      <c r="B218" s="189" t="n">
        <v>6</v>
      </c>
      <c r="C218" s="190"/>
      <c r="D218" s="191"/>
      <c r="E218" s="192"/>
      <c r="F218" s="193"/>
      <c r="G218" s="194"/>
      <c r="H218" s="194"/>
      <c r="I218" s="194"/>
      <c r="J218" s="194"/>
      <c r="K218" s="194"/>
      <c r="L218" s="194"/>
      <c r="M218" s="194"/>
      <c r="N218" s="194"/>
      <c r="O218" s="194"/>
      <c r="P218" s="194"/>
      <c r="Q218" s="195"/>
    </row>
    <row r="219" customFormat="false" ht="14.25" hidden="true" customHeight="true" outlineLevel="0" collapsed="false">
      <c r="A219" s="188"/>
      <c r="B219" s="189" t="n">
        <v>7</v>
      </c>
      <c r="C219" s="190"/>
      <c r="D219" s="191"/>
      <c r="E219" s="192"/>
      <c r="F219" s="193"/>
      <c r="G219" s="194"/>
      <c r="H219" s="194"/>
      <c r="I219" s="194"/>
      <c r="J219" s="194"/>
      <c r="K219" s="194"/>
      <c r="L219" s="194"/>
      <c r="M219" s="194"/>
      <c r="N219" s="194"/>
      <c r="O219" s="194"/>
      <c r="P219" s="194"/>
      <c r="Q219" s="195"/>
    </row>
    <row r="220" customFormat="false" ht="14.25" hidden="true" customHeight="true" outlineLevel="0" collapsed="false">
      <c r="A220" s="188"/>
      <c r="B220" s="189" t="n">
        <v>8</v>
      </c>
      <c r="C220" s="190"/>
      <c r="D220" s="190"/>
      <c r="E220" s="192"/>
      <c r="F220" s="196"/>
      <c r="G220" s="197"/>
      <c r="H220" s="197"/>
      <c r="I220" s="197"/>
      <c r="J220" s="197"/>
      <c r="K220" s="197"/>
      <c r="L220" s="197"/>
      <c r="M220" s="197"/>
      <c r="N220" s="197"/>
      <c r="O220" s="197"/>
      <c r="P220" s="197"/>
      <c r="Q220" s="198"/>
    </row>
    <row r="221" customFormat="false" ht="14.25" hidden="false" customHeight="true" outlineLevel="0" collapsed="false">
      <c r="A221" s="14" t="s">
        <v>118</v>
      </c>
      <c r="B221" s="199" t="n">
        <v>1</v>
      </c>
      <c r="C221" s="212" t="s">
        <v>364</v>
      </c>
      <c r="D221" s="200" t="s">
        <v>534</v>
      </c>
      <c r="E221" s="213" t="s">
        <v>365</v>
      </c>
      <c r="F221" s="214" t="s">
        <v>471</v>
      </c>
      <c r="G221" s="215" t="s">
        <v>472</v>
      </c>
      <c r="H221" s="215" t="s">
        <v>473</v>
      </c>
      <c r="I221" s="215" t="s">
        <v>474</v>
      </c>
      <c r="J221" s="215" t="s">
        <v>475</v>
      </c>
      <c r="K221" s="215" t="s">
        <v>476</v>
      </c>
      <c r="L221" s="215" t="s">
        <v>479</v>
      </c>
      <c r="M221" s="215"/>
      <c r="N221" s="215"/>
      <c r="O221" s="215" t="s">
        <v>489</v>
      </c>
      <c r="P221" s="215" t="s">
        <v>490</v>
      </c>
      <c r="Q221" s="257" t="s">
        <v>491</v>
      </c>
    </row>
    <row r="222" customFormat="false" ht="14.25" hidden="false" customHeight="true" outlineLevel="0" collapsed="false">
      <c r="A222" s="14"/>
      <c r="B222" s="199" t="n">
        <v>2</v>
      </c>
      <c r="C222" s="212"/>
      <c r="D222" s="200"/>
      <c r="E222" s="213"/>
      <c r="F222" s="258" t="s">
        <v>499</v>
      </c>
      <c r="G222" s="203"/>
      <c r="H222" s="203"/>
      <c r="I222" s="203"/>
      <c r="J222" s="203"/>
      <c r="K222" s="203"/>
      <c r="L222" s="203"/>
      <c r="M222" s="203"/>
      <c r="N222" s="203"/>
      <c r="O222" s="203"/>
      <c r="P222" s="203"/>
      <c r="Q222" s="204"/>
    </row>
    <row r="223" customFormat="false" ht="14.25" hidden="true" customHeight="true" outlineLevel="0" collapsed="false">
      <c r="A223" s="14"/>
      <c r="B223" s="199" t="n">
        <v>3</v>
      </c>
      <c r="C223" s="212"/>
      <c r="D223" s="200"/>
      <c r="E223" s="213"/>
      <c r="F223" s="202"/>
      <c r="G223" s="203"/>
      <c r="H223" s="203"/>
      <c r="I223" s="203"/>
      <c r="J223" s="203"/>
      <c r="K223" s="203"/>
      <c r="L223" s="203"/>
      <c r="M223" s="203"/>
      <c r="N223" s="203"/>
      <c r="O223" s="203"/>
      <c r="P223" s="203"/>
      <c r="Q223" s="204"/>
    </row>
    <row r="224" customFormat="false" ht="14.25" hidden="true" customHeight="true" outlineLevel="0" collapsed="false">
      <c r="A224" s="14"/>
      <c r="B224" s="199" t="n">
        <v>4</v>
      </c>
      <c r="C224" s="212"/>
      <c r="D224" s="200"/>
      <c r="E224" s="213"/>
      <c r="F224" s="202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4"/>
    </row>
    <row r="225" customFormat="false" ht="14.25" hidden="true" customHeight="true" outlineLevel="0" collapsed="false">
      <c r="A225" s="14"/>
      <c r="B225" s="199" t="n">
        <v>5</v>
      </c>
      <c r="C225" s="212"/>
      <c r="D225" s="200"/>
      <c r="E225" s="213"/>
      <c r="F225" s="202"/>
      <c r="G225" s="203"/>
      <c r="H225" s="203"/>
      <c r="I225" s="203"/>
      <c r="J225" s="203"/>
      <c r="K225" s="203"/>
      <c r="L225" s="203"/>
      <c r="M225" s="203"/>
      <c r="N225" s="203"/>
      <c r="O225" s="203"/>
      <c r="P225" s="203"/>
      <c r="Q225" s="204"/>
    </row>
    <row r="226" customFormat="false" ht="14.25" hidden="true" customHeight="true" outlineLevel="0" collapsed="false">
      <c r="A226" s="14"/>
      <c r="B226" s="199" t="n">
        <v>6</v>
      </c>
      <c r="C226" s="212"/>
      <c r="D226" s="200"/>
      <c r="E226" s="213"/>
      <c r="F226" s="202"/>
      <c r="G226" s="203"/>
      <c r="H226" s="203"/>
      <c r="I226" s="203"/>
      <c r="J226" s="203"/>
      <c r="K226" s="203"/>
      <c r="L226" s="203"/>
      <c r="M226" s="203"/>
      <c r="N226" s="203"/>
      <c r="O226" s="203"/>
      <c r="P226" s="203"/>
      <c r="Q226" s="204"/>
    </row>
    <row r="227" customFormat="false" ht="14.25" hidden="true" customHeight="true" outlineLevel="0" collapsed="false">
      <c r="A227" s="14"/>
      <c r="B227" s="199" t="n">
        <v>7</v>
      </c>
      <c r="C227" s="212"/>
      <c r="D227" s="200"/>
      <c r="E227" s="213"/>
      <c r="F227" s="202"/>
      <c r="G227" s="203"/>
      <c r="H227" s="203"/>
      <c r="I227" s="203"/>
      <c r="J227" s="203"/>
      <c r="K227" s="203"/>
      <c r="L227" s="203"/>
      <c r="M227" s="203"/>
      <c r="N227" s="203"/>
      <c r="O227" s="203"/>
      <c r="P227" s="203"/>
      <c r="Q227" s="204"/>
    </row>
    <row r="228" customFormat="false" ht="14.25" hidden="true" customHeight="true" outlineLevel="0" collapsed="false">
      <c r="A228" s="14"/>
      <c r="B228" s="199" t="n">
        <v>8</v>
      </c>
      <c r="C228" s="212"/>
      <c r="D228" s="212"/>
      <c r="E228" s="213"/>
      <c r="F228" s="218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20"/>
    </row>
    <row r="229" customFormat="false" ht="14.25" hidden="false" customHeight="true" outlineLevel="0" collapsed="false">
      <c r="A229" s="14" t="s">
        <v>119</v>
      </c>
      <c r="B229" s="199" t="n">
        <v>1</v>
      </c>
      <c r="C229" s="259" t="s">
        <v>368</v>
      </c>
      <c r="D229" s="260" t="s">
        <v>534</v>
      </c>
      <c r="E229" s="261" t="s">
        <v>170</v>
      </c>
      <c r="F229" s="221" t="s">
        <v>471</v>
      </c>
      <c r="G229" s="222" t="s">
        <v>472</v>
      </c>
      <c r="H229" s="222" t="s">
        <v>473</v>
      </c>
      <c r="I229" s="222" t="s">
        <v>474</v>
      </c>
      <c r="J229" s="222" t="s">
        <v>475</v>
      </c>
      <c r="K229" s="222" t="s">
        <v>476</v>
      </c>
      <c r="L229" s="222"/>
      <c r="M229" s="222"/>
      <c r="N229" s="222"/>
      <c r="O229" s="222"/>
      <c r="P229" s="222" t="s">
        <v>489</v>
      </c>
      <c r="Q229" s="248" t="s">
        <v>490</v>
      </c>
    </row>
    <row r="230" customFormat="false" ht="14.25" hidden="false" customHeight="true" outlineLevel="0" collapsed="false">
      <c r="A230" s="14"/>
      <c r="B230" s="199" t="n">
        <v>2</v>
      </c>
      <c r="C230" s="259"/>
      <c r="D230" s="200"/>
      <c r="E230" s="261"/>
      <c r="F230" s="262" t="s">
        <v>491</v>
      </c>
      <c r="G230" s="263" t="s">
        <v>499</v>
      </c>
      <c r="H230" s="226"/>
      <c r="I230" s="226"/>
      <c r="J230" s="226"/>
      <c r="K230" s="226"/>
      <c r="L230" s="226"/>
      <c r="M230" s="226"/>
      <c r="N230" s="226"/>
      <c r="O230" s="226"/>
      <c r="P230" s="226"/>
      <c r="Q230" s="227"/>
    </row>
    <row r="231" customFormat="false" ht="14.25" hidden="true" customHeight="true" outlineLevel="0" collapsed="false">
      <c r="A231" s="14"/>
      <c r="B231" s="199" t="n">
        <v>3</v>
      </c>
      <c r="C231" s="259"/>
      <c r="D231" s="200"/>
      <c r="E231" s="261"/>
      <c r="F231" s="225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7"/>
    </row>
    <row r="232" customFormat="false" ht="14.25" hidden="true" customHeight="true" outlineLevel="0" collapsed="false">
      <c r="A232" s="14"/>
      <c r="B232" s="199" t="n">
        <v>4</v>
      </c>
      <c r="C232" s="259"/>
      <c r="D232" s="200"/>
      <c r="E232" s="261"/>
      <c r="F232" s="225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7"/>
    </row>
    <row r="233" customFormat="false" ht="14.25" hidden="true" customHeight="true" outlineLevel="0" collapsed="false">
      <c r="A233" s="14"/>
      <c r="B233" s="199" t="n">
        <v>5</v>
      </c>
      <c r="C233" s="259"/>
      <c r="D233" s="200"/>
      <c r="E233" s="261"/>
      <c r="F233" s="225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7"/>
    </row>
    <row r="234" customFormat="false" ht="14.25" hidden="true" customHeight="true" outlineLevel="0" collapsed="false">
      <c r="A234" s="14"/>
      <c r="B234" s="199" t="n">
        <v>6</v>
      </c>
      <c r="C234" s="259"/>
      <c r="D234" s="200"/>
      <c r="E234" s="261"/>
      <c r="F234" s="225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7"/>
    </row>
    <row r="235" customFormat="false" ht="14.25" hidden="true" customHeight="true" outlineLevel="0" collapsed="false">
      <c r="A235" s="14"/>
      <c r="B235" s="199" t="n">
        <v>7</v>
      </c>
      <c r="C235" s="259"/>
      <c r="D235" s="200"/>
      <c r="E235" s="261"/>
      <c r="F235" s="225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7"/>
    </row>
    <row r="236" customFormat="false" ht="14.25" hidden="true" customHeight="true" outlineLevel="0" collapsed="false">
      <c r="A236" s="14"/>
      <c r="B236" s="199" t="n">
        <v>8</v>
      </c>
      <c r="C236" s="259"/>
      <c r="D236" s="212"/>
      <c r="E236" s="261"/>
      <c r="F236" s="228"/>
      <c r="G236" s="229"/>
      <c r="H236" s="229"/>
      <c r="I236" s="229"/>
      <c r="J236" s="229"/>
      <c r="K236" s="229"/>
      <c r="L236" s="229"/>
      <c r="M236" s="229"/>
      <c r="N236" s="229"/>
      <c r="O236" s="229"/>
      <c r="P236" s="229"/>
      <c r="Q236" s="230"/>
    </row>
    <row r="237" customFormat="false" ht="14.25" hidden="false" customHeight="true" outlineLevel="0" collapsed="false">
      <c r="A237" s="14" t="s">
        <v>120</v>
      </c>
      <c r="B237" s="199" t="n">
        <v>1</v>
      </c>
      <c r="C237" s="260" t="s">
        <v>373</v>
      </c>
      <c r="D237" s="260" t="s">
        <v>534</v>
      </c>
      <c r="E237" s="264" t="s">
        <v>171</v>
      </c>
      <c r="F237" s="214" t="s">
        <v>471</v>
      </c>
      <c r="G237" s="215" t="s">
        <v>472</v>
      </c>
      <c r="H237" s="215" t="s">
        <v>473</v>
      </c>
      <c r="I237" s="215" t="s">
        <v>474</v>
      </c>
      <c r="J237" s="215" t="s">
        <v>475</v>
      </c>
      <c r="K237" s="215" t="s">
        <v>476</v>
      </c>
      <c r="L237" s="215" t="s">
        <v>479</v>
      </c>
      <c r="M237" s="215"/>
      <c r="O237" s="215"/>
      <c r="P237" s="215"/>
      <c r="Q237" s="257" t="s">
        <v>489</v>
      </c>
    </row>
    <row r="238" customFormat="false" ht="14.25" hidden="false" customHeight="true" outlineLevel="0" collapsed="false">
      <c r="A238" s="14"/>
      <c r="B238" s="199" t="n">
        <v>2</v>
      </c>
      <c r="C238" s="260"/>
      <c r="D238" s="200"/>
      <c r="E238" s="264"/>
      <c r="F238" s="258" t="s">
        <v>490</v>
      </c>
      <c r="G238" s="265" t="s">
        <v>491</v>
      </c>
      <c r="H238" s="265" t="s">
        <v>499</v>
      </c>
      <c r="I238" s="203"/>
      <c r="J238" s="203"/>
      <c r="K238" s="203"/>
      <c r="L238" s="203"/>
      <c r="M238" s="203"/>
      <c r="N238" s="203"/>
      <c r="O238" s="203"/>
      <c r="P238" s="203"/>
      <c r="Q238" s="204"/>
    </row>
    <row r="239" customFormat="false" ht="14.25" hidden="true" customHeight="true" outlineLevel="0" collapsed="false">
      <c r="A239" s="14"/>
      <c r="B239" s="199" t="n">
        <v>3</v>
      </c>
      <c r="C239" s="260"/>
      <c r="D239" s="200"/>
      <c r="E239" s="264"/>
      <c r="F239" s="202"/>
      <c r="G239" s="203"/>
      <c r="H239" s="203"/>
      <c r="I239" s="203"/>
      <c r="J239" s="203"/>
      <c r="K239" s="203"/>
      <c r="L239" s="203"/>
      <c r="M239" s="203"/>
      <c r="N239" s="203"/>
      <c r="O239" s="203"/>
      <c r="P239" s="203"/>
      <c r="Q239" s="204"/>
    </row>
    <row r="240" customFormat="false" ht="14.25" hidden="true" customHeight="true" outlineLevel="0" collapsed="false">
      <c r="A240" s="14"/>
      <c r="B240" s="199" t="n">
        <v>4</v>
      </c>
      <c r="C240" s="260"/>
      <c r="D240" s="200"/>
      <c r="E240" s="264"/>
      <c r="F240" s="202"/>
      <c r="G240" s="203"/>
      <c r="H240" s="203"/>
      <c r="I240" s="203"/>
      <c r="J240" s="203"/>
      <c r="K240" s="203"/>
      <c r="L240" s="203"/>
      <c r="M240" s="203"/>
      <c r="N240" s="203"/>
      <c r="O240" s="203"/>
      <c r="P240" s="203"/>
      <c r="Q240" s="204"/>
    </row>
    <row r="241" customFormat="false" ht="14.25" hidden="true" customHeight="true" outlineLevel="0" collapsed="false">
      <c r="A241" s="14"/>
      <c r="B241" s="199" t="n">
        <v>5</v>
      </c>
      <c r="C241" s="260"/>
      <c r="D241" s="200"/>
      <c r="E241" s="264"/>
      <c r="F241" s="202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4"/>
    </row>
    <row r="242" customFormat="false" ht="14.25" hidden="true" customHeight="true" outlineLevel="0" collapsed="false">
      <c r="A242" s="14"/>
      <c r="B242" s="199" t="n">
        <v>6</v>
      </c>
      <c r="C242" s="260"/>
      <c r="D242" s="200"/>
      <c r="E242" s="264"/>
      <c r="F242" s="202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4"/>
    </row>
    <row r="243" customFormat="false" ht="14.25" hidden="true" customHeight="true" outlineLevel="0" collapsed="false">
      <c r="A243" s="14"/>
      <c r="B243" s="199" t="n">
        <v>7</v>
      </c>
      <c r="C243" s="260"/>
      <c r="D243" s="200"/>
      <c r="E243" s="264"/>
      <c r="F243" s="202"/>
      <c r="G243" s="203"/>
      <c r="H243" s="203"/>
      <c r="I243" s="203"/>
      <c r="J243" s="203"/>
      <c r="K243" s="203"/>
      <c r="L243" s="203"/>
      <c r="M243" s="203"/>
      <c r="N243" s="203"/>
      <c r="O243" s="203"/>
      <c r="P243" s="203"/>
      <c r="Q243" s="204"/>
    </row>
    <row r="244" customFormat="false" ht="14.25" hidden="true" customHeight="true" outlineLevel="0" collapsed="false">
      <c r="A244" s="14"/>
      <c r="B244" s="199" t="n">
        <v>8</v>
      </c>
      <c r="C244" s="260"/>
      <c r="D244" s="200"/>
      <c r="E244" s="264"/>
      <c r="F244" s="205"/>
      <c r="G244" s="206"/>
      <c r="H244" s="206"/>
      <c r="I244" s="206"/>
      <c r="J244" s="206"/>
      <c r="K244" s="206"/>
      <c r="L244" s="206"/>
      <c r="M244" s="206"/>
      <c r="N244" s="206"/>
      <c r="O244" s="206"/>
      <c r="P244" s="206"/>
      <c r="Q244" s="207"/>
    </row>
    <row r="245" customFormat="false" ht="3.75" hidden="false" customHeight="true" outlineLevel="0" collapsed="false">
      <c r="A245" s="187"/>
      <c r="B245" s="187"/>
      <c r="C245" s="187"/>
      <c r="D245" s="187"/>
      <c r="E245" s="187"/>
      <c r="F245" s="187"/>
      <c r="G245" s="187"/>
      <c r="H245" s="187"/>
      <c r="I245" s="187"/>
      <c r="J245" s="187"/>
      <c r="K245" s="187"/>
      <c r="L245" s="187"/>
      <c r="M245" s="187"/>
      <c r="N245" s="187"/>
      <c r="O245" s="187"/>
      <c r="P245" s="187"/>
      <c r="Q245" s="187"/>
    </row>
    <row r="246" customFormat="false" ht="23.25" hidden="false" customHeight="true" outlineLevel="0" collapsed="false">
      <c r="A246" s="188" t="s">
        <v>93</v>
      </c>
      <c r="B246" s="189" t="n">
        <v>1</v>
      </c>
      <c r="C246" s="190" t="s">
        <v>378</v>
      </c>
      <c r="D246" s="191"/>
      <c r="E246" s="192" t="s">
        <v>379</v>
      </c>
      <c r="F246" s="208" t="s">
        <v>471</v>
      </c>
      <c r="G246" s="209" t="s">
        <v>472</v>
      </c>
      <c r="H246" s="209" t="s">
        <v>473</v>
      </c>
      <c r="I246" s="209" t="s">
        <v>474</v>
      </c>
      <c r="J246" s="209" t="s">
        <v>475</v>
      </c>
      <c r="K246" s="209" t="s">
        <v>476</v>
      </c>
      <c r="L246" s="209" t="s">
        <v>481</v>
      </c>
      <c r="M246" s="209" t="s">
        <v>477</v>
      </c>
      <c r="N246" s="209" t="s">
        <v>479</v>
      </c>
      <c r="O246" s="209"/>
      <c r="P246" s="209"/>
      <c r="Q246" s="254" t="s">
        <v>524</v>
      </c>
    </row>
    <row r="247" customFormat="false" ht="23.25" hidden="false" customHeight="true" outlineLevel="0" collapsed="false">
      <c r="A247" s="188"/>
      <c r="B247" s="189" t="n">
        <v>2</v>
      </c>
      <c r="C247" s="190"/>
      <c r="D247" s="191"/>
      <c r="E247" s="192"/>
      <c r="F247" s="255" t="s">
        <v>523</v>
      </c>
      <c r="G247" s="256" t="s">
        <v>525</v>
      </c>
      <c r="H247" s="256" t="s">
        <v>492</v>
      </c>
      <c r="I247" s="256" t="s">
        <v>493</v>
      </c>
      <c r="J247" s="256" t="s">
        <v>494</v>
      </c>
      <c r="K247" s="256" t="s">
        <v>495</v>
      </c>
      <c r="L247" s="194"/>
      <c r="M247" s="194"/>
      <c r="N247" s="194"/>
      <c r="O247" s="194"/>
      <c r="P247" s="194"/>
      <c r="Q247" s="195"/>
    </row>
    <row r="248" customFormat="false" ht="14.25" hidden="true" customHeight="true" outlineLevel="0" collapsed="false">
      <c r="A248" s="188"/>
      <c r="B248" s="189" t="n">
        <v>3</v>
      </c>
      <c r="C248" s="190"/>
      <c r="D248" s="191"/>
      <c r="E248" s="192"/>
      <c r="F248" s="193"/>
      <c r="G248" s="194"/>
      <c r="H248" s="194"/>
      <c r="I248" s="194"/>
      <c r="J248" s="194"/>
      <c r="K248" s="194"/>
      <c r="L248" s="194"/>
      <c r="M248" s="194"/>
      <c r="N248" s="194"/>
      <c r="O248" s="194"/>
      <c r="P248" s="194"/>
      <c r="Q248" s="195"/>
    </row>
    <row r="249" customFormat="false" ht="14.25" hidden="true" customHeight="true" outlineLevel="0" collapsed="false">
      <c r="A249" s="188"/>
      <c r="B249" s="189" t="n">
        <v>4</v>
      </c>
      <c r="C249" s="190"/>
      <c r="D249" s="191"/>
      <c r="E249" s="192"/>
      <c r="F249" s="193"/>
      <c r="G249" s="194"/>
      <c r="H249" s="194"/>
      <c r="I249" s="194"/>
      <c r="J249" s="194"/>
      <c r="K249" s="194"/>
      <c r="L249" s="194"/>
      <c r="M249" s="194"/>
      <c r="N249" s="194"/>
      <c r="O249" s="194"/>
      <c r="P249" s="194"/>
      <c r="Q249" s="195"/>
    </row>
    <row r="250" customFormat="false" ht="14.25" hidden="true" customHeight="true" outlineLevel="0" collapsed="false">
      <c r="A250" s="188"/>
      <c r="B250" s="189" t="n">
        <v>5</v>
      </c>
      <c r="C250" s="190"/>
      <c r="D250" s="191"/>
      <c r="E250" s="192"/>
      <c r="F250" s="193"/>
      <c r="G250" s="194"/>
      <c r="H250" s="194"/>
      <c r="I250" s="194"/>
      <c r="J250" s="194"/>
      <c r="K250" s="194"/>
      <c r="L250" s="194"/>
      <c r="M250" s="194"/>
      <c r="N250" s="194"/>
      <c r="O250" s="194"/>
      <c r="P250" s="194"/>
      <c r="Q250" s="195"/>
    </row>
    <row r="251" customFormat="false" ht="14.25" hidden="true" customHeight="true" outlineLevel="0" collapsed="false">
      <c r="A251" s="188"/>
      <c r="B251" s="189" t="n">
        <v>6</v>
      </c>
      <c r="C251" s="190"/>
      <c r="D251" s="191"/>
      <c r="E251" s="192"/>
      <c r="F251" s="193"/>
      <c r="G251" s="194"/>
      <c r="H251" s="194"/>
      <c r="I251" s="194"/>
      <c r="J251" s="194"/>
      <c r="K251" s="194"/>
      <c r="L251" s="194"/>
      <c r="M251" s="194"/>
      <c r="N251" s="194"/>
      <c r="O251" s="194"/>
      <c r="P251" s="194"/>
      <c r="Q251" s="195"/>
    </row>
    <row r="252" customFormat="false" ht="14.25" hidden="true" customHeight="true" outlineLevel="0" collapsed="false">
      <c r="A252" s="188"/>
      <c r="B252" s="189" t="n">
        <v>7</v>
      </c>
      <c r="C252" s="190"/>
      <c r="D252" s="191"/>
      <c r="E252" s="192"/>
      <c r="F252" s="193"/>
      <c r="G252" s="194"/>
      <c r="H252" s="194"/>
      <c r="I252" s="194"/>
      <c r="J252" s="194"/>
      <c r="K252" s="194"/>
      <c r="L252" s="194"/>
      <c r="M252" s="194"/>
      <c r="N252" s="194"/>
      <c r="O252" s="194"/>
      <c r="P252" s="194"/>
      <c r="Q252" s="195"/>
    </row>
    <row r="253" customFormat="false" ht="14.25" hidden="true" customHeight="true" outlineLevel="0" collapsed="false">
      <c r="A253" s="188"/>
      <c r="B253" s="189" t="n">
        <v>8</v>
      </c>
      <c r="C253" s="190"/>
      <c r="D253" s="190"/>
      <c r="E253" s="192"/>
      <c r="F253" s="196"/>
      <c r="G253" s="197"/>
      <c r="H253" s="197"/>
      <c r="I253" s="197"/>
      <c r="J253" s="197"/>
      <c r="K253" s="197"/>
      <c r="L253" s="197"/>
      <c r="M253" s="197"/>
      <c r="N253" s="197"/>
      <c r="O253" s="197"/>
      <c r="P253" s="197"/>
      <c r="Q253" s="198"/>
    </row>
    <row r="254" customFormat="false" ht="14.25" hidden="false" customHeight="true" outlineLevel="0" collapsed="false">
      <c r="A254" s="14" t="s">
        <v>121</v>
      </c>
      <c r="B254" s="199" t="n">
        <v>1</v>
      </c>
      <c r="C254" s="212" t="s">
        <v>380</v>
      </c>
      <c r="D254" s="200" t="s">
        <v>535</v>
      </c>
      <c r="E254" s="213" t="s">
        <v>381</v>
      </c>
      <c r="F254" s="214" t="s">
        <v>471</v>
      </c>
      <c r="G254" s="215" t="s">
        <v>472</v>
      </c>
      <c r="H254" s="215" t="s">
        <v>473</v>
      </c>
      <c r="I254" s="215" t="s">
        <v>474</v>
      </c>
      <c r="J254" s="215" t="s">
        <v>475</v>
      </c>
      <c r="K254" s="215" t="s">
        <v>476</v>
      </c>
      <c r="L254" s="215" t="s">
        <v>479</v>
      </c>
      <c r="M254" s="215"/>
      <c r="N254" s="215"/>
      <c r="O254" s="215" t="s">
        <v>524</v>
      </c>
      <c r="P254" s="215" t="s">
        <v>523</v>
      </c>
      <c r="Q254" s="257" t="s">
        <v>525</v>
      </c>
    </row>
    <row r="255" customFormat="false" ht="14.25" hidden="false" customHeight="true" outlineLevel="0" collapsed="false">
      <c r="A255" s="14"/>
      <c r="B255" s="199" t="n">
        <v>2</v>
      </c>
      <c r="C255" s="212"/>
      <c r="D255" s="200"/>
      <c r="E255" s="213"/>
      <c r="F255" s="258" t="s">
        <v>492</v>
      </c>
      <c r="G255" s="265" t="s">
        <v>493</v>
      </c>
      <c r="H255" s="265" t="s">
        <v>494</v>
      </c>
      <c r="I255" s="265" t="s">
        <v>495</v>
      </c>
      <c r="J255" s="203"/>
      <c r="K255" s="203"/>
      <c r="L255" s="203"/>
      <c r="M255" s="203"/>
      <c r="N255" s="203"/>
      <c r="O255" s="203"/>
      <c r="P255" s="203"/>
      <c r="Q255" s="204"/>
    </row>
    <row r="256" customFormat="false" ht="14.25" hidden="true" customHeight="true" outlineLevel="0" collapsed="false">
      <c r="A256" s="14"/>
      <c r="B256" s="199" t="n">
        <v>3</v>
      </c>
      <c r="C256" s="212"/>
      <c r="D256" s="200"/>
      <c r="E256" s="213"/>
      <c r="F256" s="202"/>
      <c r="G256" s="203"/>
      <c r="H256" s="203"/>
      <c r="I256" s="203"/>
      <c r="J256" s="203"/>
      <c r="K256" s="203"/>
      <c r="L256" s="203"/>
      <c r="M256" s="203"/>
      <c r="N256" s="203"/>
      <c r="O256" s="203"/>
      <c r="P256" s="203"/>
      <c r="Q256" s="204"/>
    </row>
    <row r="257" customFormat="false" ht="14.25" hidden="true" customHeight="true" outlineLevel="0" collapsed="false">
      <c r="A257" s="14"/>
      <c r="B257" s="199" t="n">
        <v>4</v>
      </c>
      <c r="C257" s="212"/>
      <c r="D257" s="200"/>
      <c r="E257" s="213"/>
      <c r="F257" s="202"/>
      <c r="G257" s="203"/>
      <c r="H257" s="203"/>
      <c r="I257" s="203"/>
      <c r="J257" s="203"/>
      <c r="K257" s="203"/>
      <c r="L257" s="203"/>
      <c r="M257" s="203"/>
      <c r="N257" s="203"/>
      <c r="O257" s="203"/>
      <c r="P257" s="203"/>
      <c r="Q257" s="204"/>
    </row>
    <row r="258" customFormat="false" ht="14.25" hidden="true" customHeight="true" outlineLevel="0" collapsed="false">
      <c r="A258" s="14"/>
      <c r="B258" s="199" t="n">
        <v>5</v>
      </c>
      <c r="C258" s="212"/>
      <c r="D258" s="200"/>
      <c r="E258" s="213"/>
      <c r="F258" s="202"/>
      <c r="G258" s="203"/>
      <c r="H258" s="203"/>
      <c r="I258" s="203"/>
      <c r="J258" s="203"/>
      <c r="K258" s="203"/>
      <c r="L258" s="203"/>
      <c r="M258" s="203"/>
      <c r="N258" s="203"/>
      <c r="O258" s="203"/>
      <c r="P258" s="203"/>
      <c r="Q258" s="204"/>
    </row>
    <row r="259" customFormat="false" ht="14.25" hidden="true" customHeight="true" outlineLevel="0" collapsed="false">
      <c r="A259" s="14"/>
      <c r="B259" s="199" t="n">
        <v>6</v>
      </c>
      <c r="C259" s="212"/>
      <c r="D259" s="200"/>
      <c r="E259" s="213"/>
      <c r="F259" s="202"/>
      <c r="G259" s="203"/>
      <c r="H259" s="203"/>
      <c r="I259" s="203"/>
      <c r="J259" s="203"/>
      <c r="K259" s="203"/>
      <c r="L259" s="203"/>
      <c r="M259" s="203"/>
      <c r="N259" s="203"/>
      <c r="O259" s="203"/>
      <c r="P259" s="203"/>
      <c r="Q259" s="204"/>
    </row>
    <row r="260" customFormat="false" ht="14.25" hidden="true" customHeight="true" outlineLevel="0" collapsed="false">
      <c r="A260" s="14"/>
      <c r="B260" s="199" t="n">
        <v>7</v>
      </c>
      <c r="C260" s="212"/>
      <c r="D260" s="200"/>
      <c r="E260" s="213"/>
      <c r="F260" s="202"/>
      <c r="G260" s="203"/>
      <c r="H260" s="203"/>
      <c r="I260" s="203"/>
      <c r="J260" s="203"/>
      <c r="K260" s="203"/>
      <c r="L260" s="203"/>
      <c r="M260" s="203"/>
      <c r="N260" s="203"/>
      <c r="O260" s="203"/>
      <c r="P260" s="203"/>
      <c r="Q260" s="204"/>
    </row>
    <row r="261" customFormat="false" ht="14.25" hidden="true" customHeight="true" outlineLevel="0" collapsed="false">
      <c r="A261" s="14"/>
      <c r="B261" s="199" t="n">
        <v>8</v>
      </c>
      <c r="C261" s="212"/>
      <c r="D261" s="212"/>
      <c r="E261" s="213"/>
      <c r="F261" s="218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20"/>
    </row>
    <row r="262" customFormat="false" ht="14.25" hidden="false" customHeight="true" outlineLevel="0" collapsed="false">
      <c r="A262" s="14" t="s">
        <v>122</v>
      </c>
      <c r="B262" s="199" t="n">
        <v>1</v>
      </c>
      <c r="C262" s="212" t="s">
        <v>383</v>
      </c>
      <c r="D262" s="200" t="s">
        <v>535</v>
      </c>
      <c r="E262" s="213" t="s">
        <v>384</v>
      </c>
      <c r="F262" s="221" t="s">
        <v>471</v>
      </c>
      <c r="G262" s="222" t="s">
        <v>472</v>
      </c>
      <c r="H262" s="222" t="s">
        <v>473</v>
      </c>
      <c r="I262" s="222" t="s">
        <v>474</v>
      </c>
      <c r="J262" s="222" t="s">
        <v>475</v>
      </c>
      <c r="K262" s="222" t="s">
        <v>476</v>
      </c>
      <c r="L262" s="222" t="s">
        <v>479</v>
      </c>
      <c r="M262" s="222"/>
      <c r="N262" s="222"/>
      <c r="O262" s="222" t="s">
        <v>524</v>
      </c>
      <c r="P262" s="222" t="s">
        <v>523</v>
      </c>
      <c r="Q262" s="248" t="s">
        <v>525</v>
      </c>
    </row>
    <row r="263" customFormat="false" ht="14.25" hidden="false" customHeight="true" outlineLevel="0" collapsed="false">
      <c r="A263" s="14"/>
      <c r="B263" s="199" t="n">
        <v>2</v>
      </c>
      <c r="C263" s="212"/>
      <c r="D263" s="200"/>
      <c r="E263" s="213"/>
      <c r="F263" s="262" t="s">
        <v>492</v>
      </c>
      <c r="G263" s="263" t="s">
        <v>493</v>
      </c>
      <c r="H263" s="263" t="s">
        <v>494</v>
      </c>
      <c r="I263" s="263" t="s">
        <v>495</v>
      </c>
      <c r="J263" s="226"/>
      <c r="K263" s="226"/>
      <c r="L263" s="226"/>
      <c r="M263" s="226"/>
      <c r="N263" s="226"/>
      <c r="O263" s="226"/>
      <c r="P263" s="226"/>
      <c r="Q263" s="227"/>
    </row>
    <row r="264" customFormat="false" ht="14.25" hidden="true" customHeight="true" outlineLevel="0" collapsed="false">
      <c r="A264" s="14"/>
      <c r="B264" s="199" t="n">
        <v>3</v>
      </c>
      <c r="C264" s="212"/>
      <c r="D264" s="200"/>
      <c r="E264" s="213"/>
      <c r="F264" s="225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7"/>
    </row>
    <row r="265" customFormat="false" ht="14.25" hidden="true" customHeight="true" outlineLevel="0" collapsed="false">
      <c r="A265" s="14"/>
      <c r="B265" s="199" t="n">
        <v>4</v>
      </c>
      <c r="C265" s="212"/>
      <c r="D265" s="200"/>
      <c r="E265" s="213"/>
      <c r="F265" s="225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7"/>
    </row>
    <row r="266" customFormat="false" ht="14.25" hidden="true" customHeight="true" outlineLevel="0" collapsed="false">
      <c r="A266" s="14"/>
      <c r="B266" s="199" t="n">
        <v>5</v>
      </c>
      <c r="C266" s="212"/>
      <c r="D266" s="200"/>
      <c r="E266" s="213"/>
      <c r="F266" s="225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7"/>
    </row>
    <row r="267" customFormat="false" ht="14.25" hidden="true" customHeight="true" outlineLevel="0" collapsed="false">
      <c r="A267" s="14"/>
      <c r="B267" s="199" t="n">
        <v>6</v>
      </c>
      <c r="C267" s="212"/>
      <c r="D267" s="200"/>
      <c r="E267" s="213"/>
      <c r="F267" s="225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7"/>
    </row>
    <row r="268" customFormat="false" ht="14.25" hidden="true" customHeight="true" outlineLevel="0" collapsed="false">
      <c r="A268" s="14"/>
      <c r="B268" s="199" t="n">
        <v>7</v>
      </c>
      <c r="C268" s="212"/>
      <c r="D268" s="200"/>
      <c r="E268" s="213"/>
      <c r="F268" s="225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7"/>
    </row>
    <row r="269" customFormat="false" ht="14.25" hidden="true" customHeight="true" outlineLevel="0" collapsed="false">
      <c r="A269" s="14"/>
      <c r="B269" s="199" t="n">
        <v>8</v>
      </c>
      <c r="C269" s="212"/>
      <c r="D269" s="212"/>
      <c r="E269" s="213"/>
      <c r="F269" s="228"/>
      <c r="G269" s="229"/>
      <c r="H269" s="229"/>
      <c r="I269" s="229"/>
      <c r="J269" s="229"/>
      <c r="K269" s="229"/>
      <c r="L269" s="229"/>
      <c r="M269" s="229"/>
      <c r="N269" s="229"/>
      <c r="O269" s="229"/>
      <c r="P269" s="229"/>
      <c r="Q269" s="230"/>
    </row>
    <row r="270" customFormat="false" ht="14.25" hidden="false" customHeight="true" outlineLevel="0" collapsed="false">
      <c r="A270" s="14" t="s">
        <v>123</v>
      </c>
      <c r="B270" s="199" t="n">
        <v>1</v>
      </c>
      <c r="C270" s="259" t="s">
        <v>386</v>
      </c>
      <c r="D270" s="260" t="s">
        <v>535</v>
      </c>
      <c r="E270" s="261" t="s">
        <v>170</v>
      </c>
      <c r="F270" s="214" t="s">
        <v>471</v>
      </c>
      <c r="G270" s="215" t="s">
        <v>472</v>
      </c>
      <c r="H270" s="215" t="s">
        <v>473</v>
      </c>
      <c r="I270" s="215" t="s">
        <v>474</v>
      </c>
      <c r="J270" s="215" t="s">
        <v>475</v>
      </c>
      <c r="K270" s="215" t="s">
        <v>476</v>
      </c>
      <c r="L270" s="215" t="s">
        <v>479</v>
      </c>
      <c r="M270" s="215"/>
      <c r="O270" s="215"/>
      <c r="P270" s="215"/>
      <c r="Q270" s="257" t="s">
        <v>524</v>
      </c>
    </row>
    <row r="271" customFormat="false" ht="14.25" hidden="false" customHeight="true" outlineLevel="0" collapsed="false">
      <c r="A271" s="14"/>
      <c r="B271" s="199" t="n">
        <v>2</v>
      </c>
      <c r="C271" s="259"/>
      <c r="D271" s="200"/>
      <c r="E271" s="261"/>
      <c r="F271" s="258" t="s">
        <v>523</v>
      </c>
      <c r="G271" s="265" t="s">
        <v>525</v>
      </c>
      <c r="H271" s="265" t="s">
        <v>492</v>
      </c>
      <c r="I271" s="265" t="s">
        <v>493</v>
      </c>
      <c r="J271" s="265" t="s">
        <v>494</v>
      </c>
      <c r="K271" s="265" t="s">
        <v>495</v>
      </c>
      <c r="L271" s="203"/>
      <c r="M271" s="203"/>
      <c r="N271" s="203"/>
      <c r="O271" s="203"/>
      <c r="P271" s="203"/>
      <c r="Q271" s="204"/>
    </row>
    <row r="272" customFormat="false" ht="14.25" hidden="true" customHeight="true" outlineLevel="0" collapsed="false">
      <c r="A272" s="14"/>
      <c r="B272" s="199" t="n">
        <v>3</v>
      </c>
      <c r="C272" s="259"/>
      <c r="D272" s="200"/>
      <c r="E272" s="261"/>
      <c r="F272" s="202"/>
      <c r="G272" s="203"/>
      <c r="H272" s="203"/>
      <c r="I272" s="203"/>
      <c r="J272" s="203"/>
      <c r="K272" s="203"/>
      <c r="L272" s="203"/>
      <c r="M272" s="203"/>
      <c r="N272" s="203"/>
      <c r="O272" s="203"/>
      <c r="P272" s="203"/>
      <c r="Q272" s="204"/>
    </row>
    <row r="273" customFormat="false" ht="14.25" hidden="true" customHeight="true" outlineLevel="0" collapsed="false">
      <c r="A273" s="14"/>
      <c r="B273" s="199" t="n">
        <v>4</v>
      </c>
      <c r="C273" s="259"/>
      <c r="D273" s="200"/>
      <c r="E273" s="261"/>
      <c r="F273" s="202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4"/>
    </row>
    <row r="274" customFormat="false" ht="14.25" hidden="true" customHeight="true" outlineLevel="0" collapsed="false">
      <c r="A274" s="14"/>
      <c r="B274" s="199" t="n">
        <v>5</v>
      </c>
      <c r="C274" s="259"/>
      <c r="D274" s="200"/>
      <c r="E274" s="261"/>
      <c r="F274" s="202"/>
      <c r="G274" s="203"/>
      <c r="H274" s="203"/>
      <c r="I274" s="203"/>
      <c r="J274" s="203"/>
      <c r="K274" s="203"/>
      <c r="L274" s="203"/>
      <c r="M274" s="203"/>
      <c r="N274" s="203"/>
      <c r="O274" s="203"/>
      <c r="P274" s="203"/>
      <c r="Q274" s="204"/>
    </row>
    <row r="275" customFormat="false" ht="14.25" hidden="true" customHeight="true" outlineLevel="0" collapsed="false">
      <c r="A275" s="14"/>
      <c r="B275" s="199" t="n">
        <v>6</v>
      </c>
      <c r="C275" s="259"/>
      <c r="D275" s="200"/>
      <c r="E275" s="261"/>
      <c r="F275" s="202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4"/>
    </row>
    <row r="276" customFormat="false" ht="14.25" hidden="true" customHeight="true" outlineLevel="0" collapsed="false">
      <c r="A276" s="14"/>
      <c r="B276" s="199" t="n">
        <v>7</v>
      </c>
      <c r="C276" s="259"/>
      <c r="D276" s="200"/>
      <c r="E276" s="261"/>
      <c r="F276" s="202"/>
      <c r="G276" s="203"/>
      <c r="H276" s="203"/>
      <c r="I276" s="203"/>
      <c r="J276" s="203"/>
      <c r="K276" s="203"/>
      <c r="L276" s="203"/>
      <c r="M276" s="203"/>
      <c r="N276" s="203"/>
      <c r="O276" s="203"/>
      <c r="P276" s="203"/>
      <c r="Q276" s="204"/>
    </row>
    <row r="277" customFormat="false" ht="14.25" hidden="true" customHeight="true" outlineLevel="0" collapsed="false">
      <c r="A277" s="14"/>
      <c r="B277" s="199" t="n">
        <v>8</v>
      </c>
      <c r="C277" s="259"/>
      <c r="D277" s="212"/>
      <c r="E277" s="261"/>
      <c r="F277" s="218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20"/>
    </row>
    <row r="278" customFormat="false" ht="14.25" hidden="false" customHeight="true" outlineLevel="0" collapsed="false">
      <c r="A278" s="14" t="s">
        <v>124</v>
      </c>
      <c r="B278" s="199" t="n">
        <v>1</v>
      </c>
      <c r="C278" s="260" t="s">
        <v>387</v>
      </c>
      <c r="D278" s="260" t="s">
        <v>535</v>
      </c>
      <c r="E278" s="264" t="s">
        <v>171</v>
      </c>
      <c r="F278" s="221" t="s">
        <v>471</v>
      </c>
      <c r="G278" s="222" t="s">
        <v>472</v>
      </c>
      <c r="H278" s="222" t="s">
        <v>473</v>
      </c>
      <c r="I278" s="222" t="s">
        <v>474</v>
      </c>
      <c r="J278" s="222" t="s">
        <v>475</v>
      </c>
      <c r="K278" s="222" t="s">
        <v>476</v>
      </c>
      <c r="L278" s="222" t="s">
        <v>479</v>
      </c>
      <c r="M278" s="222"/>
      <c r="N278" s="222"/>
      <c r="O278" s="222" t="s">
        <v>524</v>
      </c>
      <c r="P278" s="222" t="s">
        <v>523</v>
      </c>
      <c r="Q278" s="248" t="s">
        <v>525</v>
      </c>
    </row>
    <row r="279" customFormat="false" ht="14.25" hidden="false" customHeight="true" outlineLevel="0" collapsed="false">
      <c r="A279" s="14"/>
      <c r="B279" s="199" t="n">
        <v>2</v>
      </c>
      <c r="C279" s="260"/>
      <c r="D279" s="200"/>
      <c r="E279" s="264"/>
      <c r="F279" s="262" t="s">
        <v>492</v>
      </c>
      <c r="G279" s="263" t="s">
        <v>493</v>
      </c>
      <c r="H279" s="263" t="s">
        <v>494</v>
      </c>
      <c r="I279" s="263" t="s">
        <v>495</v>
      </c>
      <c r="J279" s="226"/>
      <c r="K279" s="226"/>
      <c r="L279" s="226"/>
      <c r="M279" s="226"/>
      <c r="N279" s="226"/>
      <c r="O279" s="226"/>
      <c r="P279" s="226"/>
      <c r="Q279" s="227"/>
    </row>
    <row r="280" customFormat="false" ht="14.25" hidden="true" customHeight="true" outlineLevel="0" collapsed="false">
      <c r="A280" s="14"/>
      <c r="B280" s="199" t="n">
        <v>3</v>
      </c>
      <c r="C280" s="260"/>
      <c r="D280" s="200"/>
      <c r="E280" s="264"/>
      <c r="F280" s="225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7"/>
    </row>
    <row r="281" customFormat="false" ht="14.25" hidden="true" customHeight="true" outlineLevel="0" collapsed="false">
      <c r="A281" s="14"/>
      <c r="B281" s="199" t="n">
        <v>4</v>
      </c>
      <c r="C281" s="260"/>
      <c r="D281" s="200"/>
      <c r="E281" s="264"/>
      <c r="F281" s="225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7"/>
    </row>
    <row r="282" customFormat="false" ht="14.25" hidden="true" customHeight="true" outlineLevel="0" collapsed="false">
      <c r="A282" s="14"/>
      <c r="B282" s="199" t="n">
        <v>5</v>
      </c>
      <c r="C282" s="260"/>
      <c r="D282" s="200"/>
      <c r="E282" s="264"/>
      <c r="F282" s="225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7"/>
    </row>
    <row r="283" customFormat="false" ht="14.25" hidden="true" customHeight="true" outlineLevel="0" collapsed="false">
      <c r="A283" s="14"/>
      <c r="B283" s="199" t="n">
        <v>6</v>
      </c>
      <c r="C283" s="260"/>
      <c r="D283" s="200"/>
      <c r="E283" s="264"/>
      <c r="F283" s="225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7"/>
    </row>
    <row r="284" customFormat="false" ht="14.25" hidden="true" customHeight="true" outlineLevel="0" collapsed="false">
      <c r="A284" s="14"/>
      <c r="B284" s="199" t="n">
        <v>7</v>
      </c>
      <c r="C284" s="260"/>
      <c r="D284" s="200"/>
      <c r="E284" s="264"/>
      <c r="F284" s="225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7"/>
    </row>
    <row r="285" customFormat="false" ht="14.25" hidden="true" customHeight="true" outlineLevel="0" collapsed="false">
      <c r="A285" s="14"/>
      <c r="B285" s="199" t="n">
        <v>8</v>
      </c>
      <c r="C285" s="260"/>
      <c r="D285" s="200"/>
      <c r="E285" s="264"/>
      <c r="F285" s="231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33"/>
    </row>
    <row r="286" customFormat="false" ht="3.75" hidden="false" customHeight="true" outlineLevel="0" collapsed="false">
      <c r="A286" s="187"/>
      <c r="B286" s="187"/>
      <c r="C286" s="187"/>
      <c r="D286" s="187"/>
      <c r="E286" s="187"/>
      <c r="F286" s="187"/>
      <c r="G286" s="187"/>
      <c r="H286" s="187"/>
      <c r="I286" s="187"/>
      <c r="J286" s="187"/>
      <c r="K286" s="187"/>
      <c r="L286" s="187"/>
      <c r="M286" s="187"/>
      <c r="N286" s="187"/>
      <c r="O286" s="187"/>
      <c r="P286" s="187"/>
      <c r="Q286" s="187"/>
    </row>
    <row r="287" customFormat="false" ht="14.25" hidden="false" customHeight="true" outlineLevel="0" collapsed="false">
      <c r="A287" s="188" t="s">
        <v>94</v>
      </c>
      <c r="B287" s="189" t="n">
        <v>1</v>
      </c>
      <c r="C287" s="190" t="s">
        <v>389</v>
      </c>
      <c r="D287" s="191"/>
      <c r="E287" s="192" t="s">
        <v>36</v>
      </c>
      <c r="F287" s="234" t="s">
        <v>471</v>
      </c>
      <c r="G287" s="235" t="s">
        <v>472</v>
      </c>
      <c r="H287" s="235" t="s">
        <v>473</v>
      </c>
      <c r="I287" s="235" t="s">
        <v>474</v>
      </c>
      <c r="J287" s="235" t="s">
        <v>475</v>
      </c>
      <c r="K287" s="235" t="s">
        <v>476</v>
      </c>
      <c r="L287" s="235" t="s">
        <v>479</v>
      </c>
      <c r="M287" s="235"/>
      <c r="N287" s="235"/>
      <c r="O287" s="235" t="s">
        <v>526</v>
      </c>
      <c r="P287" s="235" t="s">
        <v>527</v>
      </c>
      <c r="Q287" s="236" t="s">
        <v>528</v>
      </c>
    </row>
    <row r="288" customFormat="false" ht="14.25" hidden="false" customHeight="true" outlineLevel="0" collapsed="false">
      <c r="A288" s="188"/>
      <c r="B288" s="189" t="n">
        <v>2</v>
      </c>
      <c r="C288" s="190"/>
      <c r="D288" s="191"/>
      <c r="E288" s="192"/>
      <c r="F288" s="237" t="s">
        <v>529</v>
      </c>
      <c r="G288" s="239"/>
      <c r="H288" s="239"/>
      <c r="I288" s="239"/>
      <c r="J288" s="239"/>
      <c r="K288" s="239"/>
      <c r="L288" s="239"/>
      <c r="M288" s="239"/>
      <c r="N288" s="239"/>
      <c r="O288" s="239"/>
      <c r="P288" s="239"/>
      <c r="Q288" s="240"/>
    </row>
    <row r="289" customFormat="false" ht="14.25" hidden="true" customHeight="true" outlineLevel="0" collapsed="false">
      <c r="A289" s="188"/>
      <c r="B289" s="189" t="n">
        <v>3</v>
      </c>
      <c r="C289" s="190"/>
      <c r="D289" s="191"/>
      <c r="E289" s="192"/>
      <c r="F289" s="241"/>
      <c r="G289" s="239"/>
      <c r="H289" s="239"/>
      <c r="I289" s="239"/>
      <c r="J289" s="239"/>
      <c r="K289" s="239"/>
      <c r="L289" s="239"/>
      <c r="M289" s="239"/>
      <c r="N289" s="239"/>
      <c r="O289" s="239"/>
      <c r="P289" s="239"/>
      <c r="Q289" s="240"/>
    </row>
    <row r="290" customFormat="false" ht="14.25" hidden="true" customHeight="true" outlineLevel="0" collapsed="false">
      <c r="A290" s="188"/>
      <c r="B290" s="189" t="n">
        <v>4</v>
      </c>
      <c r="C290" s="190"/>
      <c r="D290" s="191"/>
      <c r="E290" s="192"/>
      <c r="F290" s="241"/>
      <c r="G290" s="239"/>
      <c r="H290" s="239"/>
      <c r="I290" s="239"/>
      <c r="J290" s="239"/>
      <c r="K290" s="239"/>
      <c r="L290" s="239"/>
      <c r="M290" s="239"/>
      <c r="N290" s="239"/>
      <c r="O290" s="239"/>
      <c r="P290" s="239"/>
      <c r="Q290" s="240"/>
    </row>
    <row r="291" customFormat="false" ht="14.25" hidden="true" customHeight="true" outlineLevel="0" collapsed="false">
      <c r="A291" s="188"/>
      <c r="B291" s="189" t="n">
        <v>5</v>
      </c>
      <c r="C291" s="190"/>
      <c r="D291" s="191"/>
      <c r="E291" s="192"/>
      <c r="F291" s="241"/>
      <c r="G291" s="239"/>
      <c r="H291" s="239"/>
      <c r="I291" s="239"/>
      <c r="J291" s="239"/>
      <c r="K291" s="239"/>
      <c r="L291" s="239"/>
      <c r="M291" s="239"/>
      <c r="N291" s="239"/>
      <c r="O291" s="239"/>
      <c r="P291" s="239"/>
      <c r="Q291" s="240"/>
    </row>
    <row r="292" customFormat="false" ht="14.25" hidden="true" customHeight="true" outlineLevel="0" collapsed="false">
      <c r="A292" s="188"/>
      <c r="B292" s="189" t="n">
        <v>6</v>
      </c>
      <c r="C292" s="190"/>
      <c r="D292" s="191"/>
      <c r="E292" s="192"/>
      <c r="F292" s="241"/>
      <c r="G292" s="239"/>
      <c r="H292" s="239"/>
      <c r="I292" s="239"/>
      <c r="J292" s="239"/>
      <c r="K292" s="239"/>
      <c r="L292" s="239"/>
      <c r="M292" s="239"/>
      <c r="N292" s="239"/>
      <c r="O292" s="239"/>
      <c r="P292" s="239"/>
      <c r="Q292" s="240"/>
    </row>
    <row r="293" customFormat="false" ht="14.25" hidden="true" customHeight="true" outlineLevel="0" collapsed="false">
      <c r="A293" s="188"/>
      <c r="B293" s="189" t="n">
        <v>7</v>
      </c>
      <c r="C293" s="190"/>
      <c r="D293" s="191"/>
      <c r="E293" s="192"/>
      <c r="F293" s="241"/>
      <c r="G293" s="239"/>
      <c r="H293" s="239"/>
      <c r="I293" s="239"/>
      <c r="J293" s="239"/>
      <c r="K293" s="239"/>
      <c r="L293" s="239"/>
      <c r="M293" s="239"/>
      <c r="N293" s="239"/>
      <c r="O293" s="239"/>
      <c r="P293" s="239"/>
      <c r="Q293" s="240"/>
    </row>
    <row r="294" customFormat="false" ht="14.25" hidden="true" customHeight="true" outlineLevel="0" collapsed="false">
      <c r="A294" s="188"/>
      <c r="B294" s="189" t="n">
        <v>8</v>
      </c>
      <c r="C294" s="190"/>
      <c r="D294" s="190"/>
      <c r="E294" s="192"/>
      <c r="F294" s="242"/>
      <c r="G294" s="243"/>
      <c r="H294" s="243"/>
      <c r="I294" s="243"/>
      <c r="J294" s="243"/>
      <c r="K294" s="243"/>
      <c r="L294" s="243"/>
      <c r="M294" s="243"/>
      <c r="N294" s="243"/>
      <c r="O294" s="243"/>
      <c r="P294" s="243"/>
      <c r="Q294" s="244"/>
    </row>
    <row r="295" customFormat="false" ht="14.25" hidden="false" customHeight="true" outlineLevel="0" collapsed="false">
      <c r="A295" s="14" t="s">
        <v>125</v>
      </c>
      <c r="B295" s="199" t="n">
        <v>1</v>
      </c>
      <c r="C295" s="212" t="s">
        <v>390</v>
      </c>
      <c r="D295" s="200" t="s">
        <v>536</v>
      </c>
      <c r="E295" s="213" t="s">
        <v>391</v>
      </c>
      <c r="F295" s="221" t="s">
        <v>471</v>
      </c>
      <c r="G295" s="222" t="s">
        <v>472</v>
      </c>
      <c r="H295" s="222" t="s">
        <v>473</v>
      </c>
      <c r="I295" s="222" t="s">
        <v>474</v>
      </c>
      <c r="J295" s="222" t="s">
        <v>475</v>
      </c>
      <c r="K295" s="222" t="s">
        <v>476</v>
      </c>
      <c r="L295" s="222" t="s">
        <v>479</v>
      </c>
      <c r="M295" s="222"/>
      <c r="N295" s="222"/>
      <c r="O295" s="222" t="s">
        <v>526</v>
      </c>
      <c r="P295" s="222" t="s">
        <v>527</v>
      </c>
      <c r="Q295" s="248" t="s">
        <v>528</v>
      </c>
    </row>
    <row r="296" customFormat="false" ht="14.25" hidden="false" customHeight="true" outlineLevel="0" collapsed="false">
      <c r="A296" s="14"/>
      <c r="B296" s="199" t="n">
        <v>2</v>
      </c>
      <c r="C296" s="212"/>
      <c r="D296" s="200"/>
      <c r="E296" s="213"/>
      <c r="F296" s="262" t="s">
        <v>529</v>
      </c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7"/>
    </row>
    <row r="297" customFormat="false" ht="14.25" hidden="true" customHeight="true" outlineLevel="0" collapsed="false">
      <c r="A297" s="14"/>
      <c r="B297" s="199" t="n">
        <v>3</v>
      </c>
      <c r="C297" s="212"/>
      <c r="D297" s="200"/>
      <c r="E297" s="213"/>
      <c r="F297" s="225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7"/>
    </row>
    <row r="298" customFormat="false" ht="14.25" hidden="true" customHeight="true" outlineLevel="0" collapsed="false">
      <c r="A298" s="14"/>
      <c r="B298" s="199" t="n">
        <v>4</v>
      </c>
      <c r="C298" s="212"/>
      <c r="D298" s="200"/>
      <c r="E298" s="213"/>
      <c r="F298" s="225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7"/>
    </row>
    <row r="299" customFormat="false" ht="14.25" hidden="true" customHeight="true" outlineLevel="0" collapsed="false">
      <c r="A299" s="14"/>
      <c r="B299" s="199" t="n">
        <v>5</v>
      </c>
      <c r="C299" s="212"/>
      <c r="D299" s="200"/>
      <c r="E299" s="213"/>
      <c r="F299" s="225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7"/>
    </row>
    <row r="300" customFormat="false" ht="14.25" hidden="true" customHeight="true" outlineLevel="0" collapsed="false">
      <c r="A300" s="14"/>
      <c r="B300" s="199" t="n">
        <v>6</v>
      </c>
      <c r="C300" s="212"/>
      <c r="D300" s="200"/>
      <c r="E300" s="213"/>
      <c r="F300" s="225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7"/>
    </row>
    <row r="301" customFormat="false" ht="14.25" hidden="true" customHeight="true" outlineLevel="0" collapsed="false">
      <c r="A301" s="14"/>
      <c r="B301" s="199" t="n">
        <v>7</v>
      </c>
      <c r="C301" s="212"/>
      <c r="D301" s="200"/>
      <c r="E301" s="213"/>
      <c r="F301" s="225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7"/>
    </row>
    <row r="302" customFormat="false" ht="14.25" hidden="true" customHeight="true" outlineLevel="0" collapsed="false">
      <c r="A302" s="14"/>
      <c r="B302" s="199" t="n">
        <v>8</v>
      </c>
      <c r="C302" s="212"/>
      <c r="D302" s="212"/>
      <c r="E302" s="213"/>
      <c r="F302" s="228"/>
      <c r="G302" s="229"/>
      <c r="H302" s="229"/>
      <c r="I302" s="229"/>
      <c r="J302" s="229"/>
      <c r="K302" s="229"/>
      <c r="L302" s="229"/>
      <c r="M302" s="229"/>
      <c r="N302" s="229"/>
      <c r="O302" s="229"/>
      <c r="P302" s="229"/>
      <c r="Q302" s="230"/>
    </row>
    <row r="303" customFormat="false" ht="14.25" hidden="false" customHeight="true" outlineLevel="0" collapsed="false">
      <c r="A303" s="14"/>
      <c r="B303" s="199"/>
      <c r="C303" s="212" t="s">
        <v>392</v>
      </c>
      <c r="D303" s="212"/>
      <c r="E303" s="261" t="s">
        <v>170</v>
      </c>
      <c r="F303" s="214" t="s">
        <v>471</v>
      </c>
      <c r="G303" s="215" t="s">
        <v>472</v>
      </c>
      <c r="H303" s="215" t="s">
        <v>473</v>
      </c>
      <c r="I303" s="215" t="s">
        <v>474</v>
      </c>
      <c r="J303" s="215" t="s">
        <v>475</v>
      </c>
      <c r="K303" s="215" t="s">
        <v>476</v>
      </c>
      <c r="L303" s="215" t="s">
        <v>479</v>
      </c>
      <c r="M303" s="215"/>
      <c r="N303" s="215"/>
      <c r="O303" s="215" t="s">
        <v>526</v>
      </c>
      <c r="P303" s="215" t="s">
        <v>527</v>
      </c>
      <c r="Q303" s="257" t="s">
        <v>528</v>
      </c>
    </row>
    <row r="304" customFormat="false" ht="14.25" hidden="false" customHeight="true" outlineLevel="0" collapsed="false">
      <c r="A304" s="14" t="s">
        <v>126</v>
      </c>
      <c r="B304" s="199" t="n">
        <v>1</v>
      </c>
      <c r="C304" s="260" t="s">
        <v>393</v>
      </c>
      <c r="D304" s="260" t="s">
        <v>536</v>
      </c>
      <c r="E304" s="264" t="s">
        <v>171</v>
      </c>
      <c r="F304" s="214" t="s">
        <v>471</v>
      </c>
      <c r="G304" s="215" t="s">
        <v>472</v>
      </c>
      <c r="H304" s="215" t="s">
        <v>473</v>
      </c>
      <c r="I304" s="215" t="s">
        <v>474</v>
      </c>
      <c r="J304" s="215" t="s">
        <v>475</v>
      </c>
      <c r="K304" s="215" t="s">
        <v>476</v>
      </c>
      <c r="L304" s="215" t="s">
        <v>479</v>
      </c>
      <c r="M304" s="215"/>
      <c r="N304" s="215"/>
      <c r="O304" s="215" t="s">
        <v>526</v>
      </c>
      <c r="P304" s="215" t="s">
        <v>527</v>
      </c>
      <c r="Q304" s="257" t="s">
        <v>528</v>
      </c>
    </row>
    <row r="305" customFormat="false" ht="14.25" hidden="false" customHeight="true" outlineLevel="0" collapsed="false">
      <c r="A305" s="14"/>
      <c r="B305" s="199" t="n">
        <v>2</v>
      </c>
      <c r="C305" s="260"/>
      <c r="D305" s="200"/>
      <c r="E305" s="264"/>
      <c r="F305" s="258" t="s">
        <v>529</v>
      </c>
      <c r="G305" s="203"/>
      <c r="H305" s="203"/>
      <c r="I305" s="203"/>
      <c r="J305" s="203"/>
      <c r="K305" s="203"/>
      <c r="L305" s="203"/>
      <c r="M305" s="203"/>
      <c r="N305" s="203"/>
      <c r="O305" s="203"/>
      <c r="P305" s="203"/>
      <c r="Q305" s="204"/>
    </row>
    <row r="306" customFormat="false" ht="14.25" hidden="true" customHeight="true" outlineLevel="0" collapsed="false">
      <c r="A306" s="14"/>
      <c r="B306" s="199" t="n">
        <v>3</v>
      </c>
      <c r="C306" s="260"/>
      <c r="D306" s="200"/>
      <c r="E306" s="264"/>
      <c r="F306" s="202"/>
      <c r="G306" s="203"/>
      <c r="H306" s="203"/>
      <c r="I306" s="203"/>
      <c r="J306" s="203"/>
      <c r="K306" s="203"/>
      <c r="L306" s="203"/>
      <c r="M306" s="203"/>
      <c r="N306" s="203"/>
      <c r="O306" s="203"/>
      <c r="P306" s="203"/>
      <c r="Q306" s="204"/>
    </row>
    <row r="307" customFormat="false" ht="14.25" hidden="true" customHeight="true" outlineLevel="0" collapsed="false">
      <c r="A307" s="14"/>
      <c r="B307" s="199" t="n">
        <v>4</v>
      </c>
      <c r="C307" s="260"/>
      <c r="D307" s="200"/>
      <c r="E307" s="264"/>
      <c r="F307" s="202"/>
      <c r="G307" s="203"/>
      <c r="H307" s="203"/>
      <c r="I307" s="203"/>
      <c r="J307" s="203"/>
      <c r="K307" s="203"/>
      <c r="L307" s="203"/>
      <c r="M307" s="203"/>
      <c r="N307" s="203"/>
      <c r="O307" s="203"/>
      <c r="P307" s="203"/>
      <c r="Q307" s="204"/>
    </row>
    <row r="308" customFormat="false" ht="14.25" hidden="true" customHeight="true" outlineLevel="0" collapsed="false">
      <c r="A308" s="14"/>
      <c r="B308" s="199" t="n">
        <v>5</v>
      </c>
      <c r="C308" s="260"/>
      <c r="D308" s="200"/>
      <c r="E308" s="264"/>
      <c r="F308" s="202"/>
      <c r="G308" s="203"/>
      <c r="H308" s="203"/>
      <c r="I308" s="203"/>
      <c r="J308" s="203"/>
      <c r="K308" s="203"/>
      <c r="L308" s="203"/>
      <c r="M308" s="203"/>
      <c r="N308" s="203"/>
      <c r="O308" s="203"/>
      <c r="P308" s="203"/>
      <c r="Q308" s="204"/>
    </row>
    <row r="309" customFormat="false" ht="14.25" hidden="true" customHeight="true" outlineLevel="0" collapsed="false">
      <c r="A309" s="14"/>
      <c r="B309" s="199" t="n">
        <v>6</v>
      </c>
      <c r="C309" s="260"/>
      <c r="D309" s="200"/>
      <c r="E309" s="264"/>
      <c r="F309" s="202"/>
      <c r="G309" s="203"/>
      <c r="H309" s="203"/>
      <c r="I309" s="203"/>
      <c r="J309" s="203"/>
      <c r="K309" s="203"/>
      <c r="L309" s="203"/>
      <c r="M309" s="203"/>
      <c r="N309" s="203"/>
      <c r="O309" s="203"/>
      <c r="P309" s="203"/>
      <c r="Q309" s="204"/>
    </row>
    <row r="310" customFormat="false" ht="14.25" hidden="true" customHeight="true" outlineLevel="0" collapsed="false">
      <c r="A310" s="14"/>
      <c r="B310" s="199" t="n">
        <v>7</v>
      </c>
      <c r="C310" s="260"/>
      <c r="D310" s="200"/>
      <c r="E310" s="264"/>
      <c r="F310" s="202"/>
      <c r="G310" s="203"/>
      <c r="H310" s="203"/>
      <c r="I310" s="203"/>
      <c r="J310" s="203"/>
      <c r="K310" s="203"/>
      <c r="L310" s="203"/>
      <c r="M310" s="203"/>
      <c r="N310" s="203"/>
      <c r="O310" s="203"/>
      <c r="P310" s="203"/>
      <c r="Q310" s="204"/>
    </row>
    <row r="311" customFormat="false" ht="14.25" hidden="true" customHeight="true" outlineLevel="0" collapsed="false">
      <c r="A311" s="14"/>
      <c r="B311" s="199" t="n">
        <v>8</v>
      </c>
      <c r="C311" s="260"/>
      <c r="D311" s="200"/>
      <c r="E311" s="264"/>
      <c r="F311" s="205"/>
      <c r="G311" s="206"/>
      <c r="H311" s="206"/>
      <c r="I311" s="206"/>
      <c r="J311" s="206"/>
      <c r="K311" s="206"/>
      <c r="L311" s="206"/>
      <c r="M311" s="206"/>
      <c r="N311" s="206"/>
      <c r="O311" s="206"/>
      <c r="P311" s="206"/>
      <c r="Q311" s="207"/>
    </row>
    <row r="312" customFormat="false" ht="3.75" hidden="false" customHeight="true" outlineLevel="0" collapsed="false">
      <c r="A312" s="187"/>
      <c r="B312" s="187"/>
      <c r="C312" s="187"/>
      <c r="D312" s="187"/>
      <c r="E312" s="187"/>
      <c r="F312" s="187"/>
      <c r="G312" s="187"/>
      <c r="H312" s="187"/>
      <c r="I312" s="187"/>
      <c r="J312" s="187"/>
      <c r="K312" s="187"/>
      <c r="L312" s="187"/>
      <c r="M312" s="187"/>
      <c r="N312" s="187"/>
      <c r="O312" s="187"/>
      <c r="P312" s="187"/>
      <c r="Q312" s="187"/>
    </row>
    <row r="313" customFormat="false" ht="14.25" hidden="false" customHeight="true" outlineLevel="0" collapsed="false">
      <c r="A313" s="188" t="s">
        <v>95</v>
      </c>
      <c r="B313" s="189" t="n">
        <v>1</v>
      </c>
      <c r="C313" s="190" t="s">
        <v>395</v>
      </c>
      <c r="D313" s="191"/>
      <c r="E313" s="192" t="s">
        <v>537</v>
      </c>
      <c r="F313" s="208" t="s">
        <v>471</v>
      </c>
      <c r="G313" s="209" t="s">
        <v>472</v>
      </c>
      <c r="H313" s="209" t="s">
        <v>473</v>
      </c>
      <c r="I313" s="209" t="s">
        <v>474</v>
      </c>
      <c r="J313" s="209" t="s">
        <v>475</v>
      </c>
      <c r="K313" s="209" t="s">
        <v>476</v>
      </c>
      <c r="L313" s="209" t="s">
        <v>479</v>
      </c>
      <c r="M313" s="209"/>
      <c r="N313" s="209"/>
      <c r="O313" s="209" t="s">
        <v>530</v>
      </c>
      <c r="P313" s="209" t="s">
        <v>496</v>
      </c>
      <c r="Q313" s="254" t="s">
        <v>497</v>
      </c>
    </row>
    <row r="314" customFormat="false" ht="14.25" hidden="false" customHeight="true" outlineLevel="0" collapsed="false">
      <c r="A314" s="188"/>
      <c r="B314" s="189" t="n">
        <v>2</v>
      </c>
      <c r="C314" s="190"/>
      <c r="D314" s="191"/>
      <c r="E314" s="192"/>
      <c r="F314" s="255" t="s">
        <v>531</v>
      </c>
      <c r="G314" s="256" t="s">
        <v>532</v>
      </c>
      <c r="H314" s="256" t="s">
        <v>480</v>
      </c>
      <c r="I314" s="256" t="s">
        <v>533</v>
      </c>
      <c r="J314" s="194"/>
      <c r="K314" s="194"/>
      <c r="L314" s="194"/>
      <c r="M314" s="194"/>
      <c r="N314" s="194"/>
      <c r="O314" s="194"/>
      <c r="P314" s="194"/>
      <c r="Q314" s="195"/>
    </row>
    <row r="315" customFormat="false" ht="14.25" hidden="true" customHeight="true" outlineLevel="0" collapsed="false">
      <c r="A315" s="188"/>
      <c r="B315" s="189" t="n">
        <v>3</v>
      </c>
      <c r="C315" s="190"/>
      <c r="D315" s="191"/>
      <c r="E315" s="192"/>
      <c r="F315" s="193"/>
      <c r="G315" s="194"/>
      <c r="H315" s="194"/>
      <c r="I315" s="194"/>
      <c r="J315" s="194"/>
      <c r="K315" s="194"/>
      <c r="L315" s="194"/>
      <c r="M315" s="194"/>
      <c r="N315" s="194"/>
      <c r="O315" s="194"/>
      <c r="P315" s="194"/>
      <c r="Q315" s="195"/>
    </row>
    <row r="316" customFormat="false" ht="14.25" hidden="true" customHeight="true" outlineLevel="0" collapsed="false">
      <c r="A316" s="188"/>
      <c r="B316" s="189" t="n">
        <v>4</v>
      </c>
      <c r="C316" s="190"/>
      <c r="D316" s="191"/>
      <c r="E316" s="192"/>
      <c r="F316" s="193"/>
      <c r="G316" s="194"/>
      <c r="H316" s="194"/>
      <c r="I316" s="194"/>
      <c r="J316" s="194"/>
      <c r="K316" s="194"/>
      <c r="L316" s="194"/>
      <c r="M316" s="194"/>
      <c r="N316" s="194"/>
      <c r="O316" s="194"/>
      <c r="P316" s="194"/>
      <c r="Q316" s="195"/>
    </row>
    <row r="317" customFormat="false" ht="14.25" hidden="true" customHeight="true" outlineLevel="0" collapsed="false">
      <c r="A317" s="188"/>
      <c r="B317" s="189" t="n">
        <v>5</v>
      </c>
      <c r="C317" s="190"/>
      <c r="D317" s="191"/>
      <c r="E317" s="192"/>
      <c r="F317" s="193"/>
      <c r="G317" s="194"/>
      <c r="H317" s="194"/>
      <c r="I317" s="194"/>
      <c r="J317" s="194"/>
      <c r="K317" s="194"/>
      <c r="L317" s="194"/>
      <c r="M317" s="194"/>
      <c r="N317" s="194"/>
      <c r="O317" s="194"/>
      <c r="P317" s="194"/>
      <c r="Q317" s="195"/>
    </row>
    <row r="318" customFormat="false" ht="14.25" hidden="true" customHeight="true" outlineLevel="0" collapsed="false">
      <c r="A318" s="188"/>
      <c r="B318" s="189" t="n">
        <v>6</v>
      </c>
      <c r="C318" s="190"/>
      <c r="D318" s="191"/>
      <c r="E318" s="192"/>
      <c r="F318" s="193"/>
      <c r="G318" s="194"/>
      <c r="H318" s="194"/>
      <c r="I318" s="194"/>
      <c r="J318" s="194"/>
      <c r="K318" s="194"/>
      <c r="L318" s="194"/>
      <c r="M318" s="194"/>
      <c r="N318" s="194"/>
      <c r="O318" s="194"/>
      <c r="P318" s="194"/>
      <c r="Q318" s="195"/>
    </row>
    <row r="319" customFormat="false" ht="14.25" hidden="true" customHeight="true" outlineLevel="0" collapsed="false">
      <c r="A319" s="188"/>
      <c r="B319" s="189" t="n">
        <v>7</v>
      </c>
      <c r="C319" s="190"/>
      <c r="D319" s="191"/>
      <c r="E319" s="192"/>
      <c r="F319" s="193"/>
      <c r="G319" s="194"/>
      <c r="H319" s="194"/>
      <c r="I319" s="194"/>
      <c r="J319" s="194"/>
      <c r="K319" s="194"/>
      <c r="L319" s="194"/>
      <c r="M319" s="194"/>
      <c r="N319" s="194"/>
      <c r="O319" s="194"/>
      <c r="P319" s="194"/>
      <c r="Q319" s="195"/>
    </row>
    <row r="320" customFormat="false" ht="14.25" hidden="true" customHeight="true" outlineLevel="0" collapsed="false">
      <c r="A320" s="188"/>
      <c r="B320" s="189" t="n">
        <v>8</v>
      </c>
      <c r="C320" s="190"/>
      <c r="D320" s="190"/>
      <c r="E320" s="192"/>
      <c r="F320" s="196"/>
      <c r="G320" s="197"/>
      <c r="H320" s="197"/>
      <c r="I320" s="197"/>
      <c r="J320" s="197"/>
      <c r="K320" s="197"/>
      <c r="L320" s="197"/>
      <c r="M320" s="197"/>
      <c r="N320" s="197"/>
      <c r="O320" s="197"/>
      <c r="P320" s="197"/>
      <c r="Q320" s="198"/>
    </row>
    <row r="321" customFormat="false" ht="14.25" hidden="false" customHeight="true" outlineLevel="0" collapsed="false">
      <c r="A321" s="14" t="s">
        <v>127</v>
      </c>
      <c r="B321" s="199" t="n">
        <v>1</v>
      </c>
      <c r="C321" s="212" t="s">
        <v>397</v>
      </c>
      <c r="D321" s="200" t="s">
        <v>538</v>
      </c>
      <c r="E321" s="213" t="s">
        <v>398</v>
      </c>
      <c r="F321" s="214" t="s">
        <v>471</v>
      </c>
      <c r="G321" s="215" t="s">
        <v>472</v>
      </c>
      <c r="H321" s="215" t="s">
        <v>473</v>
      </c>
      <c r="I321" s="215" t="s">
        <v>474</v>
      </c>
      <c r="J321" s="215" t="s">
        <v>475</v>
      </c>
      <c r="K321" s="215" t="s">
        <v>476</v>
      </c>
      <c r="L321" s="215" t="s">
        <v>479</v>
      </c>
      <c r="M321" s="215" t="s">
        <v>539</v>
      </c>
      <c r="N321" s="215" t="s">
        <v>540</v>
      </c>
      <c r="O321" s="215" t="s">
        <v>530</v>
      </c>
      <c r="P321" s="215" t="s">
        <v>496</v>
      </c>
      <c r="Q321" s="257" t="s">
        <v>497</v>
      </c>
    </row>
    <row r="322" customFormat="false" ht="14.25" hidden="false" customHeight="true" outlineLevel="0" collapsed="false">
      <c r="A322" s="14"/>
      <c r="B322" s="199" t="n">
        <v>2</v>
      </c>
      <c r="C322" s="212"/>
      <c r="D322" s="200"/>
      <c r="E322" s="213"/>
      <c r="F322" s="258" t="s">
        <v>531</v>
      </c>
      <c r="G322" s="265" t="s">
        <v>532</v>
      </c>
      <c r="H322" s="265" t="s">
        <v>480</v>
      </c>
      <c r="I322" s="265" t="s">
        <v>533</v>
      </c>
      <c r="J322" s="203"/>
      <c r="K322" s="203"/>
      <c r="L322" s="203"/>
      <c r="M322" s="203"/>
      <c r="N322" s="203"/>
      <c r="O322" s="203"/>
      <c r="P322" s="203"/>
      <c r="Q322" s="204"/>
    </row>
    <row r="323" customFormat="false" ht="14.25" hidden="true" customHeight="true" outlineLevel="0" collapsed="false">
      <c r="A323" s="14"/>
      <c r="B323" s="199" t="n">
        <v>3</v>
      </c>
      <c r="C323" s="212"/>
      <c r="D323" s="200"/>
      <c r="E323" s="213"/>
      <c r="F323" s="202"/>
      <c r="G323" s="203"/>
      <c r="H323" s="203"/>
      <c r="I323" s="203"/>
      <c r="J323" s="203"/>
      <c r="K323" s="203"/>
      <c r="L323" s="203"/>
      <c r="M323" s="203"/>
      <c r="N323" s="203"/>
      <c r="O323" s="203"/>
      <c r="P323" s="203"/>
      <c r="Q323" s="204"/>
    </row>
    <row r="324" customFormat="false" ht="14.25" hidden="true" customHeight="true" outlineLevel="0" collapsed="false">
      <c r="A324" s="14"/>
      <c r="B324" s="199" t="n">
        <v>4</v>
      </c>
      <c r="C324" s="212"/>
      <c r="D324" s="200"/>
      <c r="E324" s="213"/>
      <c r="F324" s="202"/>
      <c r="G324" s="203"/>
      <c r="H324" s="203"/>
      <c r="I324" s="203"/>
      <c r="J324" s="203"/>
      <c r="K324" s="203"/>
      <c r="L324" s="203"/>
      <c r="M324" s="203"/>
      <c r="N324" s="203"/>
      <c r="O324" s="203"/>
      <c r="P324" s="203"/>
      <c r="Q324" s="204"/>
    </row>
    <row r="325" customFormat="false" ht="14.25" hidden="true" customHeight="true" outlineLevel="0" collapsed="false">
      <c r="A325" s="14"/>
      <c r="B325" s="199" t="n">
        <v>5</v>
      </c>
      <c r="C325" s="212"/>
      <c r="D325" s="200"/>
      <c r="E325" s="213"/>
      <c r="F325" s="202"/>
      <c r="G325" s="203"/>
      <c r="H325" s="203"/>
      <c r="I325" s="203"/>
      <c r="J325" s="203"/>
      <c r="K325" s="203"/>
      <c r="L325" s="203"/>
      <c r="M325" s="203"/>
      <c r="N325" s="203"/>
      <c r="O325" s="203"/>
      <c r="P325" s="203"/>
      <c r="Q325" s="204"/>
    </row>
    <row r="326" customFormat="false" ht="14.25" hidden="true" customHeight="true" outlineLevel="0" collapsed="false">
      <c r="A326" s="14"/>
      <c r="B326" s="199" t="n">
        <v>6</v>
      </c>
      <c r="C326" s="212"/>
      <c r="D326" s="200"/>
      <c r="E326" s="213"/>
      <c r="F326" s="202"/>
      <c r="G326" s="203"/>
      <c r="H326" s="203"/>
      <c r="I326" s="203"/>
      <c r="J326" s="203"/>
      <c r="K326" s="203"/>
      <c r="L326" s="203"/>
      <c r="M326" s="203"/>
      <c r="N326" s="203"/>
      <c r="O326" s="203"/>
      <c r="P326" s="203"/>
      <c r="Q326" s="204"/>
    </row>
    <row r="327" customFormat="false" ht="14.25" hidden="true" customHeight="true" outlineLevel="0" collapsed="false">
      <c r="A327" s="14"/>
      <c r="B327" s="199" t="n">
        <v>7</v>
      </c>
      <c r="C327" s="212"/>
      <c r="D327" s="200"/>
      <c r="E327" s="213"/>
      <c r="F327" s="202"/>
      <c r="G327" s="203"/>
      <c r="H327" s="203"/>
      <c r="I327" s="203"/>
      <c r="J327" s="203"/>
      <c r="K327" s="203"/>
      <c r="L327" s="203"/>
      <c r="M327" s="203"/>
      <c r="N327" s="203"/>
      <c r="O327" s="203"/>
      <c r="P327" s="203"/>
      <c r="Q327" s="204"/>
    </row>
    <row r="328" customFormat="false" ht="14.25" hidden="true" customHeight="true" outlineLevel="0" collapsed="false">
      <c r="A328" s="14"/>
      <c r="B328" s="199" t="n">
        <v>8</v>
      </c>
      <c r="C328" s="212"/>
      <c r="D328" s="212"/>
      <c r="E328" s="213"/>
      <c r="F328" s="218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20"/>
    </row>
    <row r="329" customFormat="false" ht="14.25" hidden="false" customHeight="true" outlineLevel="0" collapsed="false">
      <c r="A329" s="14" t="s">
        <v>128</v>
      </c>
      <c r="B329" s="199" t="n">
        <v>1</v>
      </c>
      <c r="C329" s="212" t="s">
        <v>400</v>
      </c>
      <c r="D329" s="200" t="s">
        <v>538</v>
      </c>
      <c r="E329" s="213" t="s">
        <v>401</v>
      </c>
      <c r="F329" s="221" t="s">
        <v>471</v>
      </c>
      <c r="G329" s="222" t="s">
        <v>472</v>
      </c>
      <c r="H329" s="222" t="s">
        <v>473</v>
      </c>
      <c r="I329" s="222" t="s">
        <v>474</v>
      </c>
      <c r="J329" s="222" t="s">
        <v>475</v>
      </c>
      <c r="K329" s="222" t="s">
        <v>476</v>
      </c>
      <c r="L329" s="222" t="s">
        <v>479</v>
      </c>
      <c r="M329" s="222" t="s">
        <v>539</v>
      </c>
      <c r="N329" s="222" t="s">
        <v>540</v>
      </c>
      <c r="O329" s="222" t="s">
        <v>530</v>
      </c>
      <c r="P329" s="222" t="s">
        <v>496</v>
      </c>
      <c r="Q329" s="248" t="s">
        <v>497</v>
      </c>
    </row>
    <row r="330" customFormat="false" ht="14.25" hidden="false" customHeight="true" outlineLevel="0" collapsed="false">
      <c r="A330" s="14"/>
      <c r="B330" s="199" t="n">
        <v>2</v>
      </c>
      <c r="C330" s="212"/>
      <c r="D330" s="200"/>
      <c r="E330" s="213"/>
      <c r="F330" s="262" t="s">
        <v>531</v>
      </c>
      <c r="G330" s="263" t="s">
        <v>532</v>
      </c>
      <c r="H330" s="263" t="s">
        <v>480</v>
      </c>
      <c r="I330" s="263" t="s">
        <v>533</v>
      </c>
      <c r="J330" s="226"/>
      <c r="K330" s="226"/>
      <c r="L330" s="226"/>
      <c r="M330" s="226"/>
      <c r="N330" s="226"/>
      <c r="O330" s="226"/>
      <c r="P330" s="226"/>
      <c r="Q330" s="227"/>
    </row>
    <row r="331" customFormat="false" ht="14.25" hidden="true" customHeight="true" outlineLevel="0" collapsed="false">
      <c r="A331" s="14"/>
      <c r="B331" s="199" t="n">
        <v>3</v>
      </c>
      <c r="C331" s="212"/>
      <c r="D331" s="200"/>
      <c r="E331" s="213"/>
      <c r="F331" s="225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7"/>
    </row>
    <row r="332" customFormat="false" ht="14.25" hidden="true" customHeight="true" outlineLevel="0" collapsed="false">
      <c r="A332" s="14"/>
      <c r="B332" s="199" t="n">
        <v>4</v>
      </c>
      <c r="C332" s="212"/>
      <c r="D332" s="200"/>
      <c r="E332" s="213"/>
      <c r="F332" s="225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7"/>
    </row>
    <row r="333" customFormat="false" ht="14.25" hidden="true" customHeight="true" outlineLevel="0" collapsed="false">
      <c r="A333" s="14"/>
      <c r="B333" s="199" t="n">
        <v>5</v>
      </c>
      <c r="C333" s="212"/>
      <c r="D333" s="200"/>
      <c r="E333" s="213"/>
      <c r="F333" s="225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7"/>
    </row>
    <row r="334" customFormat="false" ht="14.25" hidden="true" customHeight="true" outlineLevel="0" collapsed="false">
      <c r="A334" s="14"/>
      <c r="B334" s="199" t="n">
        <v>6</v>
      </c>
      <c r="C334" s="212"/>
      <c r="D334" s="200"/>
      <c r="E334" s="213"/>
      <c r="F334" s="225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7"/>
    </row>
    <row r="335" customFormat="false" ht="14.25" hidden="true" customHeight="true" outlineLevel="0" collapsed="false">
      <c r="A335" s="14"/>
      <c r="B335" s="199" t="n">
        <v>7</v>
      </c>
      <c r="C335" s="212"/>
      <c r="D335" s="200"/>
      <c r="E335" s="213"/>
      <c r="F335" s="225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7"/>
    </row>
    <row r="336" customFormat="false" ht="14.25" hidden="true" customHeight="true" outlineLevel="0" collapsed="false">
      <c r="A336" s="14"/>
      <c r="B336" s="199" t="n">
        <v>8</v>
      </c>
      <c r="C336" s="212"/>
      <c r="D336" s="212"/>
      <c r="E336" s="213"/>
      <c r="F336" s="228"/>
      <c r="G336" s="229"/>
      <c r="H336" s="229"/>
      <c r="I336" s="229"/>
      <c r="J336" s="229"/>
      <c r="K336" s="229"/>
      <c r="L336" s="229"/>
      <c r="M336" s="229"/>
      <c r="N336" s="229"/>
      <c r="O336" s="229"/>
      <c r="P336" s="229"/>
      <c r="Q336" s="230"/>
    </row>
    <row r="337" customFormat="false" ht="14.25" hidden="false" customHeight="true" outlineLevel="0" collapsed="false">
      <c r="A337" s="14"/>
      <c r="B337" s="199"/>
      <c r="C337" s="212" t="s">
        <v>403</v>
      </c>
      <c r="D337" s="212"/>
      <c r="E337" s="261" t="s">
        <v>170</v>
      </c>
      <c r="F337" s="214" t="s">
        <v>471</v>
      </c>
      <c r="G337" s="215" t="s">
        <v>472</v>
      </c>
      <c r="H337" s="215" t="s">
        <v>473</v>
      </c>
      <c r="I337" s="215" t="s">
        <v>474</v>
      </c>
      <c r="J337" s="215" t="s">
        <v>475</v>
      </c>
      <c r="K337" s="215" t="s">
        <v>476</v>
      </c>
      <c r="L337" s="215" t="s">
        <v>479</v>
      </c>
      <c r="M337" s="215" t="s">
        <v>539</v>
      </c>
      <c r="N337" s="215" t="s">
        <v>540</v>
      </c>
      <c r="O337" s="215" t="s">
        <v>530</v>
      </c>
      <c r="P337" s="215" t="s">
        <v>496</v>
      </c>
      <c r="Q337" s="257" t="s">
        <v>497</v>
      </c>
    </row>
    <row r="338" customFormat="false" ht="14.25" hidden="false" customHeight="true" outlineLevel="0" collapsed="false">
      <c r="A338" s="14" t="s">
        <v>129</v>
      </c>
      <c r="B338" s="199" t="n">
        <v>1</v>
      </c>
      <c r="C338" s="260" t="s">
        <v>404</v>
      </c>
      <c r="D338" s="260" t="s">
        <v>538</v>
      </c>
      <c r="E338" s="264" t="s">
        <v>171</v>
      </c>
      <c r="F338" s="214" t="s">
        <v>471</v>
      </c>
      <c r="G338" s="215" t="s">
        <v>472</v>
      </c>
      <c r="H338" s="215" t="s">
        <v>473</v>
      </c>
      <c r="I338" s="215" t="s">
        <v>474</v>
      </c>
      <c r="J338" s="215" t="s">
        <v>475</v>
      </c>
      <c r="K338" s="215" t="s">
        <v>476</v>
      </c>
      <c r="L338" s="215" t="s">
        <v>479</v>
      </c>
      <c r="M338" s="215" t="s">
        <v>539</v>
      </c>
      <c r="N338" s="215" t="s">
        <v>540</v>
      </c>
      <c r="O338" s="215" t="s">
        <v>530</v>
      </c>
      <c r="P338" s="215" t="s">
        <v>496</v>
      </c>
      <c r="Q338" s="257" t="s">
        <v>497</v>
      </c>
    </row>
    <row r="339" customFormat="false" ht="14.25" hidden="false" customHeight="true" outlineLevel="0" collapsed="false">
      <c r="A339" s="14"/>
      <c r="B339" s="199" t="n">
        <v>2</v>
      </c>
      <c r="C339" s="260"/>
      <c r="D339" s="200"/>
      <c r="E339" s="264"/>
      <c r="F339" s="258" t="s">
        <v>531</v>
      </c>
      <c r="G339" s="265" t="s">
        <v>532</v>
      </c>
      <c r="H339" s="265" t="s">
        <v>480</v>
      </c>
      <c r="I339" s="265" t="s">
        <v>533</v>
      </c>
      <c r="J339" s="203"/>
      <c r="K339" s="203"/>
      <c r="L339" s="203"/>
      <c r="M339" s="203"/>
      <c r="N339" s="203"/>
      <c r="O339" s="203"/>
      <c r="P339" s="203"/>
      <c r="Q339" s="204"/>
    </row>
    <row r="340" customFormat="false" ht="14.25" hidden="true" customHeight="true" outlineLevel="0" collapsed="false">
      <c r="A340" s="14"/>
      <c r="B340" s="199" t="n">
        <v>3</v>
      </c>
      <c r="C340" s="260"/>
      <c r="D340" s="200"/>
      <c r="E340" s="264"/>
      <c r="F340" s="202"/>
      <c r="G340" s="203"/>
      <c r="H340" s="203"/>
      <c r="I340" s="203"/>
      <c r="J340" s="203"/>
      <c r="K340" s="203"/>
      <c r="L340" s="203"/>
      <c r="M340" s="203"/>
      <c r="N340" s="203"/>
      <c r="O340" s="203"/>
      <c r="P340" s="203"/>
      <c r="Q340" s="204"/>
    </row>
    <row r="341" customFormat="false" ht="14.25" hidden="true" customHeight="true" outlineLevel="0" collapsed="false">
      <c r="A341" s="14"/>
      <c r="B341" s="199" t="n">
        <v>4</v>
      </c>
      <c r="C341" s="260"/>
      <c r="D341" s="200"/>
      <c r="E341" s="264"/>
      <c r="F341" s="202"/>
      <c r="G341" s="203"/>
      <c r="H341" s="203"/>
      <c r="I341" s="203"/>
      <c r="J341" s="203"/>
      <c r="K341" s="203"/>
      <c r="L341" s="203"/>
      <c r="M341" s="203"/>
      <c r="N341" s="203"/>
      <c r="O341" s="203"/>
      <c r="P341" s="203"/>
      <c r="Q341" s="204"/>
    </row>
    <row r="342" customFormat="false" ht="14.25" hidden="true" customHeight="true" outlineLevel="0" collapsed="false">
      <c r="A342" s="14"/>
      <c r="B342" s="199" t="n">
        <v>5</v>
      </c>
      <c r="C342" s="260"/>
      <c r="D342" s="200"/>
      <c r="E342" s="264"/>
      <c r="F342" s="202"/>
      <c r="G342" s="203"/>
      <c r="H342" s="203"/>
      <c r="I342" s="203"/>
      <c r="J342" s="203"/>
      <c r="K342" s="203"/>
      <c r="L342" s="203"/>
      <c r="M342" s="203"/>
      <c r="N342" s="203"/>
      <c r="O342" s="203"/>
      <c r="P342" s="203"/>
      <c r="Q342" s="204"/>
    </row>
    <row r="343" customFormat="false" ht="14.25" hidden="true" customHeight="true" outlineLevel="0" collapsed="false">
      <c r="A343" s="14"/>
      <c r="B343" s="199" t="n">
        <v>6</v>
      </c>
      <c r="C343" s="260"/>
      <c r="D343" s="200"/>
      <c r="E343" s="264"/>
      <c r="F343" s="202"/>
      <c r="G343" s="203"/>
      <c r="H343" s="203"/>
      <c r="I343" s="203"/>
      <c r="J343" s="203"/>
      <c r="K343" s="203"/>
      <c r="L343" s="203"/>
      <c r="M343" s="203"/>
      <c r="N343" s="203"/>
      <c r="O343" s="203"/>
      <c r="P343" s="203"/>
      <c r="Q343" s="204"/>
    </row>
    <row r="344" customFormat="false" ht="14.25" hidden="true" customHeight="true" outlineLevel="0" collapsed="false">
      <c r="A344" s="14"/>
      <c r="B344" s="199" t="n">
        <v>7</v>
      </c>
      <c r="C344" s="260"/>
      <c r="D344" s="200"/>
      <c r="E344" s="264"/>
      <c r="F344" s="202"/>
      <c r="G344" s="203"/>
      <c r="H344" s="203"/>
      <c r="I344" s="203"/>
      <c r="J344" s="203"/>
      <c r="K344" s="203"/>
      <c r="L344" s="203"/>
      <c r="M344" s="203"/>
      <c r="N344" s="203"/>
      <c r="O344" s="203"/>
      <c r="P344" s="203"/>
      <c r="Q344" s="204"/>
    </row>
    <row r="345" customFormat="false" ht="14.25" hidden="true" customHeight="true" outlineLevel="0" collapsed="false">
      <c r="A345" s="14"/>
      <c r="B345" s="199" t="n">
        <v>8</v>
      </c>
      <c r="C345" s="260"/>
      <c r="D345" s="200"/>
      <c r="E345" s="264"/>
      <c r="F345" s="205"/>
      <c r="G345" s="206"/>
      <c r="H345" s="206"/>
      <c r="I345" s="206"/>
      <c r="J345" s="206"/>
      <c r="K345" s="206"/>
      <c r="L345" s="206"/>
      <c r="M345" s="206"/>
      <c r="N345" s="206"/>
      <c r="O345" s="206"/>
      <c r="P345" s="206"/>
      <c r="Q345" s="207"/>
    </row>
    <row r="346" customFormat="false" ht="3.75" hidden="false" customHeight="true" outlineLevel="0" collapsed="false">
      <c r="A346" s="187"/>
      <c r="B346" s="187"/>
      <c r="C346" s="187"/>
      <c r="D346" s="187"/>
      <c r="E346" s="187"/>
      <c r="F346" s="187"/>
      <c r="G346" s="187"/>
      <c r="H346" s="187"/>
      <c r="I346" s="187"/>
      <c r="J346" s="187"/>
      <c r="K346" s="187"/>
      <c r="L346" s="187"/>
      <c r="M346" s="187"/>
      <c r="N346" s="187"/>
      <c r="O346" s="187"/>
      <c r="P346" s="187"/>
      <c r="Q346" s="187"/>
    </row>
    <row r="347" customFormat="false" ht="35.25" hidden="false" customHeight="true" outlineLevel="0" collapsed="false">
      <c r="A347" s="188" t="s">
        <v>96</v>
      </c>
      <c r="B347" s="189" t="n">
        <v>1</v>
      </c>
      <c r="C347" s="190" t="s">
        <v>406</v>
      </c>
      <c r="D347" s="191"/>
      <c r="E347" s="192" t="s">
        <v>407</v>
      </c>
      <c r="F347" s="208" t="s">
        <v>471</v>
      </c>
      <c r="G347" s="209" t="s">
        <v>472</v>
      </c>
      <c r="H347" s="209" t="s">
        <v>473</v>
      </c>
      <c r="I347" s="209" t="s">
        <v>474</v>
      </c>
      <c r="J347" s="209" t="s">
        <v>475</v>
      </c>
      <c r="K347" s="209" t="s">
        <v>479</v>
      </c>
      <c r="L347" s="209" t="s">
        <v>541</v>
      </c>
      <c r="M347" s="209"/>
      <c r="N347" s="209" t="s">
        <v>491</v>
      </c>
      <c r="O347" s="210"/>
      <c r="P347" s="210"/>
      <c r="Q347" s="211"/>
    </row>
    <row r="348" customFormat="false" ht="14.25" hidden="true" customHeight="true" outlineLevel="0" collapsed="false">
      <c r="A348" s="188"/>
      <c r="B348" s="189" t="n">
        <v>2</v>
      </c>
      <c r="C348" s="190"/>
      <c r="D348" s="191"/>
      <c r="E348" s="192"/>
      <c r="F348" s="193"/>
      <c r="G348" s="194"/>
      <c r="H348" s="194"/>
      <c r="I348" s="194"/>
      <c r="J348" s="194"/>
      <c r="K348" s="194"/>
      <c r="L348" s="194"/>
      <c r="M348" s="194"/>
      <c r="N348" s="194"/>
      <c r="O348" s="194"/>
      <c r="P348" s="194"/>
      <c r="Q348" s="195"/>
    </row>
    <row r="349" customFormat="false" ht="14.25" hidden="true" customHeight="true" outlineLevel="0" collapsed="false">
      <c r="A349" s="188"/>
      <c r="B349" s="189" t="n">
        <v>3</v>
      </c>
      <c r="C349" s="190"/>
      <c r="D349" s="191"/>
      <c r="E349" s="192"/>
      <c r="F349" s="193"/>
      <c r="G349" s="194"/>
      <c r="H349" s="194"/>
      <c r="I349" s="194"/>
      <c r="J349" s="194"/>
      <c r="K349" s="194"/>
      <c r="L349" s="194"/>
      <c r="M349" s="194"/>
      <c r="N349" s="194"/>
      <c r="O349" s="194"/>
      <c r="P349" s="194"/>
      <c r="Q349" s="195"/>
    </row>
    <row r="350" customFormat="false" ht="14.25" hidden="true" customHeight="true" outlineLevel="0" collapsed="false">
      <c r="A350" s="188"/>
      <c r="B350" s="189" t="n">
        <v>4</v>
      </c>
      <c r="C350" s="190"/>
      <c r="D350" s="191"/>
      <c r="E350" s="192"/>
      <c r="F350" s="193"/>
      <c r="G350" s="194"/>
      <c r="H350" s="194"/>
      <c r="I350" s="194"/>
      <c r="J350" s="194"/>
      <c r="K350" s="194"/>
      <c r="L350" s="194"/>
      <c r="M350" s="194"/>
      <c r="N350" s="194"/>
      <c r="O350" s="194"/>
      <c r="P350" s="194"/>
      <c r="Q350" s="195"/>
    </row>
    <row r="351" customFormat="false" ht="14.25" hidden="true" customHeight="true" outlineLevel="0" collapsed="false">
      <c r="A351" s="188"/>
      <c r="B351" s="189" t="n">
        <v>5</v>
      </c>
      <c r="C351" s="190"/>
      <c r="D351" s="191"/>
      <c r="E351" s="192"/>
      <c r="F351" s="193"/>
      <c r="G351" s="194"/>
      <c r="H351" s="194"/>
      <c r="I351" s="194"/>
      <c r="J351" s="194"/>
      <c r="K351" s="194"/>
      <c r="L351" s="194"/>
      <c r="M351" s="194"/>
      <c r="N351" s="194"/>
      <c r="O351" s="194"/>
      <c r="P351" s="194"/>
      <c r="Q351" s="195"/>
    </row>
    <row r="352" customFormat="false" ht="14.25" hidden="true" customHeight="true" outlineLevel="0" collapsed="false">
      <c r="A352" s="188"/>
      <c r="B352" s="189" t="n">
        <v>6</v>
      </c>
      <c r="C352" s="190"/>
      <c r="D352" s="191"/>
      <c r="E352" s="192"/>
      <c r="F352" s="193"/>
      <c r="G352" s="194"/>
      <c r="H352" s="194"/>
      <c r="I352" s="194"/>
      <c r="J352" s="194"/>
      <c r="K352" s="194"/>
      <c r="L352" s="194"/>
      <c r="M352" s="194"/>
      <c r="N352" s="194"/>
      <c r="O352" s="194"/>
      <c r="P352" s="194"/>
      <c r="Q352" s="195"/>
    </row>
    <row r="353" customFormat="false" ht="14.25" hidden="true" customHeight="true" outlineLevel="0" collapsed="false">
      <c r="A353" s="188"/>
      <c r="B353" s="189" t="n">
        <v>7</v>
      </c>
      <c r="C353" s="190"/>
      <c r="D353" s="191"/>
      <c r="E353" s="192"/>
      <c r="F353" s="193"/>
      <c r="G353" s="194"/>
      <c r="H353" s="194"/>
      <c r="I353" s="194"/>
      <c r="J353" s="194"/>
      <c r="K353" s="194"/>
      <c r="L353" s="194"/>
      <c r="M353" s="194"/>
      <c r="N353" s="194"/>
      <c r="O353" s="194"/>
      <c r="P353" s="194"/>
      <c r="Q353" s="195"/>
    </row>
    <row r="354" customFormat="false" ht="14.25" hidden="true" customHeight="true" outlineLevel="0" collapsed="false">
      <c r="A354" s="188"/>
      <c r="B354" s="189" t="n">
        <v>8</v>
      </c>
      <c r="C354" s="190"/>
      <c r="D354" s="190"/>
      <c r="E354" s="192"/>
      <c r="F354" s="196"/>
      <c r="G354" s="197"/>
      <c r="H354" s="197"/>
      <c r="I354" s="197"/>
      <c r="J354" s="197"/>
      <c r="K354" s="197"/>
      <c r="L354" s="197"/>
      <c r="M354" s="197"/>
      <c r="N354" s="197"/>
      <c r="O354" s="197"/>
      <c r="P354" s="197"/>
      <c r="Q354" s="198"/>
    </row>
    <row r="355" customFormat="false" ht="14.25" hidden="false" customHeight="true" outlineLevel="0" collapsed="false">
      <c r="A355" s="14" t="s">
        <v>130</v>
      </c>
      <c r="B355" s="199" t="n">
        <v>1</v>
      </c>
      <c r="C355" s="212" t="s">
        <v>409</v>
      </c>
      <c r="D355" s="200" t="s">
        <v>542</v>
      </c>
      <c r="E355" s="213" t="s">
        <v>410</v>
      </c>
      <c r="F355" s="214" t="s">
        <v>471</v>
      </c>
      <c r="G355" s="215" t="s">
        <v>472</v>
      </c>
      <c r="H355" s="215" t="s">
        <v>473</v>
      </c>
      <c r="I355" s="215" t="s">
        <v>474</v>
      </c>
      <c r="J355" s="215" t="s">
        <v>475</v>
      </c>
      <c r="K355" s="215" t="s">
        <v>479</v>
      </c>
      <c r="L355" s="215" t="s">
        <v>541</v>
      </c>
      <c r="M355" s="215"/>
      <c r="N355" s="215" t="s">
        <v>491</v>
      </c>
      <c r="O355" s="216"/>
      <c r="P355" s="216"/>
      <c r="Q355" s="217"/>
    </row>
    <row r="356" customFormat="false" ht="14.25" hidden="true" customHeight="true" outlineLevel="0" collapsed="false">
      <c r="A356" s="14"/>
      <c r="B356" s="199" t="n">
        <v>2</v>
      </c>
      <c r="C356" s="212"/>
      <c r="D356" s="200"/>
      <c r="E356" s="213"/>
      <c r="F356" s="202"/>
      <c r="G356" s="203"/>
      <c r="H356" s="203"/>
      <c r="I356" s="203"/>
      <c r="J356" s="203"/>
      <c r="K356" s="203"/>
      <c r="L356" s="203"/>
      <c r="M356" s="203"/>
      <c r="N356" s="203"/>
      <c r="O356" s="203"/>
      <c r="P356" s="203"/>
      <c r="Q356" s="204"/>
    </row>
    <row r="357" customFormat="false" ht="14.25" hidden="true" customHeight="true" outlineLevel="0" collapsed="false">
      <c r="A357" s="14"/>
      <c r="B357" s="199" t="n">
        <v>3</v>
      </c>
      <c r="C357" s="212"/>
      <c r="D357" s="200"/>
      <c r="E357" s="213"/>
      <c r="F357" s="202"/>
      <c r="G357" s="203"/>
      <c r="H357" s="203"/>
      <c r="I357" s="203"/>
      <c r="J357" s="203"/>
      <c r="K357" s="203"/>
      <c r="L357" s="203"/>
      <c r="M357" s="203"/>
      <c r="N357" s="203"/>
      <c r="O357" s="203"/>
      <c r="P357" s="203"/>
      <c r="Q357" s="204"/>
    </row>
    <row r="358" customFormat="false" ht="14.25" hidden="true" customHeight="true" outlineLevel="0" collapsed="false">
      <c r="A358" s="14"/>
      <c r="B358" s="199" t="n">
        <v>4</v>
      </c>
      <c r="C358" s="212"/>
      <c r="D358" s="200"/>
      <c r="E358" s="213"/>
      <c r="F358" s="202"/>
      <c r="G358" s="203"/>
      <c r="H358" s="203"/>
      <c r="I358" s="203"/>
      <c r="J358" s="203"/>
      <c r="K358" s="203"/>
      <c r="L358" s="203"/>
      <c r="M358" s="203"/>
      <c r="N358" s="203"/>
      <c r="O358" s="203"/>
      <c r="P358" s="203"/>
      <c r="Q358" s="204"/>
    </row>
    <row r="359" customFormat="false" ht="14.25" hidden="true" customHeight="true" outlineLevel="0" collapsed="false">
      <c r="A359" s="14"/>
      <c r="B359" s="199" t="n">
        <v>5</v>
      </c>
      <c r="C359" s="212"/>
      <c r="D359" s="200"/>
      <c r="E359" s="213"/>
      <c r="F359" s="202"/>
      <c r="G359" s="203"/>
      <c r="H359" s="203"/>
      <c r="I359" s="203"/>
      <c r="J359" s="203"/>
      <c r="K359" s="203"/>
      <c r="L359" s="203"/>
      <c r="M359" s="203"/>
      <c r="N359" s="203"/>
      <c r="O359" s="203"/>
      <c r="P359" s="203"/>
      <c r="Q359" s="204"/>
    </row>
    <row r="360" customFormat="false" ht="14.25" hidden="true" customHeight="true" outlineLevel="0" collapsed="false">
      <c r="A360" s="14"/>
      <c r="B360" s="199" t="n">
        <v>6</v>
      </c>
      <c r="C360" s="212"/>
      <c r="D360" s="200"/>
      <c r="E360" s="213"/>
      <c r="F360" s="202"/>
      <c r="G360" s="203"/>
      <c r="H360" s="203"/>
      <c r="I360" s="203"/>
      <c r="J360" s="203"/>
      <c r="K360" s="203"/>
      <c r="L360" s="203"/>
      <c r="M360" s="203"/>
      <c r="N360" s="203"/>
      <c r="O360" s="203"/>
      <c r="P360" s="203"/>
      <c r="Q360" s="204"/>
    </row>
    <row r="361" customFormat="false" ht="14.25" hidden="true" customHeight="true" outlineLevel="0" collapsed="false">
      <c r="A361" s="14"/>
      <c r="B361" s="199" t="n">
        <v>7</v>
      </c>
      <c r="C361" s="212"/>
      <c r="D361" s="200"/>
      <c r="E361" s="213"/>
      <c r="F361" s="202"/>
      <c r="G361" s="203"/>
      <c r="H361" s="203"/>
      <c r="I361" s="203"/>
      <c r="J361" s="203"/>
      <c r="K361" s="203"/>
      <c r="L361" s="203"/>
      <c r="M361" s="203"/>
      <c r="N361" s="203"/>
      <c r="O361" s="203"/>
      <c r="P361" s="203"/>
      <c r="Q361" s="204"/>
    </row>
    <row r="362" customFormat="false" ht="14.25" hidden="true" customHeight="true" outlineLevel="0" collapsed="false">
      <c r="A362" s="14"/>
      <c r="B362" s="199" t="n">
        <v>8</v>
      </c>
      <c r="C362" s="212"/>
      <c r="D362" s="212"/>
      <c r="E362" s="213"/>
      <c r="F362" s="218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20"/>
    </row>
    <row r="363" customFormat="false" ht="14.25" hidden="false" customHeight="true" outlineLevel="0" collapsed="false">
      <c r="A363" s="14" t="s">
        <v>131</v>
      </c>
      <c r="B363" s="199" t="n">
        <v>1</v>
      </c>
      <c r="C363" s="260" t="s">
        <v>411</v>
      </c>
      <c r="D363" s="260" t="s">
        <v>542</v>
      </c>
      <c r="E363" s="264" t="s">
        <v>170</v>
      </c>
      <c r="F363" s="221" t="s">
        <v>471</v>
      </c>
      <c r="G363" s="222" t="s">
        <v>472</v>
      </c>
      <c r="H363" s="222" t="s">
        <v>473</v>
      </c>
      <c r="I363" s="222" t="s">
        <v>474</v>
      </c>
      <c r="J363" s="222" t="s">
        <v>475</v>
      </c>
      <c r="K363" s="222" t="s">
        <v>479</v>
      </c>
      <c r="L363" s="222" t="s">
        <v>541</v>
      </c>
      <c r="M363" s="222"/>
      <c r="N363" s="222" t="s">
        <v>491</v>
      </c>
      <c r="O363" s="223"/>
      <c r="P363" s="223"/>
      <c r="Q363" s="224"/>
    </row>
    <row r="364" customFormat="false" ht="14.25" hidden="true" customHeight="true" outlineLevel="0" collapsed="false">
      <c r="A364" s="14"/>
      <c r="B364" s="199" t="n">
        <v>2</v>
      </c>
      <c r="C364" s="260"/>
      <c r="D364" s="200"/>
      <c r="E364" s="264"/>
      <c r="F364" s="225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7"/>
    </row>
    <row r="365" customFormat="false" ht="14.25" hidden="true" customHeight="true" outlineLevel="0" collapsed="false">
      <c r="A365" s="14"/>
      <c r="B365" s="199" t="n">
        <v>3</v>
      </c>
      <c r="C365" s="260"/>
      <c r="D365" s="200"/>
      <c r="E365" s="264"/>
      <c r="F365" s="225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7"/>
    </row>
    <row r="366" customFormat="false" ht="14.25" hidden="true" customHeight="true" outlineLevel="0" collapsed="false">
      <c r="A366" s="14"/>
      <c r="B366" s="199" t="n">
        <v>4</v>
      </c>
      <c r="C366" s="260"/>
      <c r="D366" s="200"/>
      <c r="E366" s="264"/>
      <c r="F366" s="225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7"/>
    </row>
    <row r="367" customFormat="false" ht="14.25" hidden="true" customHeight="true" outlineLevel="0" collapsed="false">
      <c r="A367" s="14"/>
      <c r="B367" s="199" t="n">
        <v>5</v>
      </c>
      <c r="C367" s="260"/>
      <c r="D367" s="200"/>
      <c r="E367" s="264"/>
      <c r="F367" s="225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7"/>
    </row>
    <row r="368" customFormat="false" ht="14.25" hidden="true" customHeight="true" outlineLevel="0" collapsed="false">
      <c r="A368" s="14"/>
      <c r="B368" s="199" t="n">
        <v>6</v>
      </c>
      <c r="C368" s="260"/>
      <c r="D368" s="200"/>
      <c r="E368" s="264"/>
      <c r="F368" s="225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7"/>
    </row>
    <row r="369" customFormat="false" ht="14.25" hidden="true" customHeight="true" outlineLevel="0" collapsed="false">
      <c r="A369" s="14"/>
      <c r="B369" s="199" t="n">
        <v>7</v>
      </c>
      <c r="C369" s="260"/>
      <c r="D369" s="200"/>
      <c r="E369" s="264"/>
      <c r="F369" s="225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7"/>
    </row>
    <row r="370" customFormat="false" ht="14.25" hidden="true" customHeight="true" outlineLevel="0" collapsed="false">
      <c r="A370" s="14"/>
      <c r="B370" s="199" t="n">
        <v>8</v>
      </c>
      <c r="C370" s="260"/>
      <c r="D370" s="200"/>
      <c r="E370" s="264"/>
      <c r="F370" s="231"/>
      <c r="G370" s="232"/>
      <c r="H370" s="232"/>
      <c r="I370" s="232"/>
      <c r="J370" s="232"/>
      <c r="K370" s="232"/>
      <c r="L370" s="232"/>
      <c r="M370" s="232"/>
      <c r="N370" s="232"/>
      <c r="O370" s="232"/>
      <c r="P370" s="232"/>
      <c r="Q370" s="233"/>
    </row>
    <row r="371" customFormat="false" ht="3.75" hidden="false" customHeight="true" outlineLevel="0" collapsed="false">
      <c r="A371" s="187"/>
      <c r="B371" s="187"/>
      <c r="C371" s="187"/>
      <c r="D371" s="187"/>
      <c r="E371" s="187"/>
      <c r="F371" s="187"/>
      <c r="G371" s="187"/>
      <c r="H371" s="187"/>
      <c r="I371" s="187"/>
      <c r="J371" s="187"/>
      <c r="K371" s="187"/>
      <c r="L371" s="187"/>
      <c r="M371" s="187"/>
      <c r="N371" s="187"/>
      <c r="O371" s="187"/>
      <c r="P371" s="187"/>
      <c r="Q371" s="187"/>
    </row>
    <row r="372" customFormat="false" ht="14.25" hidden="false" customHeight="true" outlineLevel="0" collapsed="false">
      <c r="A372" s="266" t="s">
        <v>132</v>
      </c>
      <c r="B372" s="267" t="n">
        <v>1</v>
      </c>
      <c r="C372" s="268" t="s">
        <v>423</v>
      </c>
      <c r="D372" s="268" t="s">
        <v>99</v>
      </c>
      <c r="E372" s="249" t="s">
        <v>424</v>
      </c>
      <c r="F372" s="269" t="s">
        <v>471</v>
      </c>
      <c r="G372" s="270" t="s">
        <v>472</v>
      </c>
      <c r="H372" s="270" t="s">
        <v>473</v>
      </c>
      <c r="I372" s="270" t="s">
        <v>474</v>
      </c>
      <c r="J372" s="270" t="s">
        <v>475</v>
      </c>
      <c r="K372" s="270" t="s">
        <v>476</v>
      </c>
      <c r="L372" s="270" t="s">
        <v>481</v>
      </c>
      <c r="M372" s="270" t="s">
        <v>477</v>
      </c>
      <c r="N372" s="270" t="s">
        <v>479</v>
      </c>
      <c r="O372" s="270"/>
      <c r="P372" s="270"/>
      <c r="Q372" s="271" t="s">
        <v>489</v>
      </c>
    </row>
    <row r="373" customFormat="false" ht="14.25" hidden="false" customHeight="true" outlineLevel="0" collapsed="false">
      <c r="A373" s="266"/>
      <c r="B373" s="267" t="n">
        <v>2</v>
      </c>
      <c r="C373" s="268"/>
      <c r="D373" s="268"/>
      <c r="E373" s="249"/>
      <c r="F373" s="272" t="s">
        <v>490</v>
      </c>
      <c r="G373" s="273" t="s">
        <v>491</v>
      </c>
      <c r="H373" s="273" t="s">
        <v>499</v>
      </c>
      <c r="I373" s="273" t="s">
        <v>524</v>
      </c>
      <c r="J373" s="273" t="s">
        <v>523</v>
      </c>
      <c r="K373" s="273" t="s">
        <v>525</v>
      </c>
      <c r="L373" s="273" t="s">
        <v>492</v>
      </c>
      <c r="M373" s="273" t="s">
        <v>493</v>
      </c>
      <c r="N373" s="273" t="s">
        <v>494</v>
      </c>
      <c r="O373" s="273" t="s">
        <v>495</v>
      </c>
      <c r="P373" s="273" t="s">
        <v>526</v>
      </c>
      <c r="Q373" s="274" t="s">
        <v>527</v>
      </c>
    </row>
    <row r="374" customFormat="false" ht="14.25" hidden="false" customHeight="true" outlineLevel="0" collapsed="false">
      <c r="A374" s="266"/>
      <c r="B374" s="267" t="n">
        <v>3</v>
      </c>
      <c r="C374" s="268"/>
      <c r="D374" s="268"/>
      <c r="E374" s="249"/>
      <c r="F374" s="272" t="s">
        <v>528</v>
      </c>
      <c r="G374" s="273" t="s">
        <v>529</v>
      </c>
      <c r="H374" s="273" t="s">
        <v>530</v>
      </c>
      <c r="I374" s="273" t="s">
        <v>496</v>
      </c>
      <c r="J374" s="273" t="s">
        <v>497</v>
      </c>
      <c r="K374" s="273" t="s">
        <v>531</v>
      </c>
      <c r="L374" s="273" t="s">
        <v>532</v>
      </c>
      <c r="M374" s="273" t="s">
        <v>480</v>
      </c>
      <c r="N374" s="273" t="s">
        <v>533</v>
      </c>
      <c r="O374" s="275"/>
      <c r="P374" s="275"/>
      <c r="Q374" s="276"/>
    </row>
    <row r="375" customFormat="false" ht="14.25" hidden="true" customHeight="true" outlineLevel="0" collapsed="false">
      <c r="A375" s="266"/>
      <c r="B375" s="267" t="n">
        <v>4</v>
      </c>
      <c r="C375" s="268"/>
      <c r="D375" s="268"/>
      <c r="E375" s="249"/>
      <c r="F375" s="277"/>
      <c r="G375" s="275"/>
      <c r="H375" s="275"/>
      <c r="I375" s="275"/>
      <c r="J375" s="275"/>
      <c r="K375" s="275"/>
      <c r="L375" s="275"/>
      <c r="M375" s="275"/>
      <c r="N375" s="275"/>
      <c r="O375" s="275"/>
      <c r="P375" s="275"/>
      <c r="Q375" s="276"/>
    </row>
    <row r="376" customFormat="false" ht="14.25" hidden="true" customHeight="true" outlineLevel="0" collapsed="false">
      <c r="A376" s="266"/>
      <c r="B376" s="267" t="n">
        <v>5</v>
      </c>
      <c r="C376" s="268"/>
      <c r="D376" s="268"/>
      <c r="E376" s="249"/>
      <c r="F376" s="277"/>
      <c r="G376" s="275"/>
      <c r="H376" s="275"/>
      <c r="I376" s="275"/>
      <c r="J376" s="275"/>
      <c r="K376" s="275"/>
      <c r="L376" s="275"/>
      <c r="M376" s="275"/>
      <c r="N376" s="275"/>
      <c r="O376" s="275"/>
      <c r="P376" s="275"/>
      <c r="Q376" s="276"/>
    </row>
    <row r="377" customFormat="false" ht="14.25" hidden="true" customHeight="true" outlineLevel="0" collapsed="false">
      <c r="A377" s="266"/>
      <c r="B377" s="267" t="n">
        <v>6</v>
      </c>
      <c r="C377" s="268"/>
      <c r="D377" s="268"/>
      <c r="E377" s="249"/>
      <c r="F377" s="277"/>
      <c r="G377" s="275"/>
      <c r="H377" s="275"/>
      <c r="I377" s="275"/>
      <c r="J377" s="275"/>
      <c r="K377" s="275"/>
      <c r="L377" s="275"/>
      <c r="M377" s="275"/>
      <c r="N377" s="275"/>
      <c r="O377" s="275"/>
      <c r="P377" s="275"/>
      <c r="Q377" s="276"/>
    </row>
    <row r="378" customFormat="false" ht="14.25" hidden="true" customHeight="true" outlineLevel="0" collapsed="false">
      <c r="A378" s="266"/>
      <c r="B378" s="267" t="n">
        <v>7</v>
      </c>
      <c r="C378" s="268"/>
      <c r="D378" s="268"/>
      <c r="E378" s="249"/>
      <c r="F378" s="277"/>
      <c r="G378" s="275"/>
      <c r="H378" s="275"/>
      <c r="I378" s="275"/>
      <c r="J378" s="275"/>
      <c r="K378" s="275"/>
      <c r="L378" s="275"/>
      <c r="M378" s="275"/>
      <c r="N378" s="275"/>
      <c r="O378" s="275"/>
      <c r="P378" s="275"/>
      <c r="Q378" s="276"/>
    </row>
    <row r="379" customFormat="false" ht="14.25" hidden="true" customHeight="true" outlineLevel="0" collapsed="false">
      <c r="A379" s="266"/>
      <c r="B379" s="267" t="n">
        <v>8</v>
      </c>
      <c r="C379" s="268"/>
      <c r="D379" s="268"/>
      <c r="E379" s="249"/>
      <c r="F379" s="278"/>
      <c r="G379" s="279"/>
      <c r="H379" s="279"/>
      <c r="I379" s="279"/>
      <c r="J379" s="279"/>
      <c r="K379" s="279"/>
      <c r="L379" s="279"/>
      <c r="M379" s="279"/>
      <c r="N379" s="279"/>
      <c r="O379" s="279"/>
      <c r="P379" s="279"/>
      <c r="Q379" s="280"/>
    </row>
    <row r="380" customFormat="false" ht="3.75" hidden="false" customHeight="true" outlineLevel="0" collapsed="false">
      <c r="A380" s="187"/>
      <c r="B380" s="187"/>
      <c r="C380" s="187"/>
      <c r="D380" s="187"/>
      <c r="E380" s="187"/>
      <c r="F380" s="187"/>
      <c r="G380" s="187"/>
      <c r="H380" s="187"/>
      <c r="I380" s="187"/>
      <c r="J380" s="187"/>
      <c r="K380" s="187"/>
      <c r="L380" s="187"/>
      <c r="M380" s="187"/>
      <c r="N380" s="187"/>
      <c r="O380" s="187"/>
      <c r="P380" s="187"/>
      <c r="Q380" s="187"/>
    </row>
    <row r="381" customFormat="false" ht="14.25" hidden="false" customHeight="true" outlineLevel="0" collapsed="false">
      <c r="A381" s="188" t="s">
        <v>97</v>
      </c>
      <c r="B381" s="189" t="n">
        <v>1</v>
      </c>
      <c r="C381" s="190"/>
      <c r="D381" s="191"/>
      <c r="E381" s="192" t="s">
        <v>425</v>
      </c>
      <c r="F381" s="208" t="s">
        <v>471</v>
      </c>
      <c r="G381" s="209" t="s">
        <v>472</v>
      </c>
      <c r="H381" s="209" t="s">
        <v>473</v>
      </c>
      <c r="I381" s="209" t="s">
        <v>474</v>
      </c>
      <c r="J381" s="209" t="s">
        <v>475</v>
      </c>
      <c r="K381" s="209" t="s">
        <v>476</v>
      </c>
      <c r="L381" s="209" t="s">
        <v>481</v>
      </c>
      <c r="M381" s="209" t="s">
        <v>477</v>
      </c>
      <c r="N381" s="209" t="s">
        <v>479</v>
      </c>
      <c r="O381" s="209"/>
      <c r="P381" s="209"/>
      <c r="Q381" s="254" t="s">
        <v>489</v>
      </c>
    </row>
    <row r="382" customFormat="false" ht="14.25" hidden="false" customHeight="true" outlineLevel="0" collapsed="false">
      <c r="A382" s="188"/>
      <c r="B382" s="189" t="n">
        <v>2</v>
      </c>
      <c r="C382" s="190"/>
      <c r="D382" s="191"/>
      <c r="E382" s="192"/>
      <c r="F382" s="255" t="s">
        <v>490</v>
      </c>
      <c r="G382" s="256" t="s">
        <v>491</v>
      </c>
      <c r="H382" s="256" t="s">
        <v>499</v>
      </c>
      <c r="I382" s="256" t="s">
        <v>524</v>
      </c>
      <c r="J382" s="256" t="s">
        <v>523</v>
      </c>
      <c r="K382" s="256" t="s">
        <v>525</v>
      </c>
      <c r="L382" s="256" t="s">
        <v>492</v>
      </c>
      <c r="M382" s="256" t="s">
        <v>493</v>
      </c>
      <c r="N382" s="256" t="s">
        <v>494</v>
      </c>
      <c r="O382" s="256" t="s">
        <v>495</v>
      </c>
      <c r="P382" s="256" t="s">
        <v>526</v>
      </c>
      <c r="Q382" s="281" t="s">
        <v>527</v>
      </c>
    </row>
    <row r="383" customFormat="false" ht="14.25" hidden="false" customHeight="true" outlineLevel="0" collapsed="false">
      <c r="A383" s="188"/>
      <c r="B383" s="189" t="n">
        <v>3</v>
      </c>
      <c r="C383" s="190"/>
      <c r="D383" s="191"/>
      <c r="E383" s="192"/>
      <c r="F383" s="255" t="s">
        <v>528</v>
      </c>
      <c r="G383" s="256" t="s">
        <v>529</v>
      </c>
      <c r="H383" s="256" t="s">
        <v>530</v>
      </c>
      <c r="I383" s="256" t="s">
        <v>496</v>
      </c>
      <c r="J383" s="256" t="s">
        <v>497</v>
      </c>
      <c r="K383" s="256" t="s">
        <v>531</v>
      </c>
      <c r="L383" s="256" t="s">
        <v>532</v>
      </c>
      <c r="M383" s="256" t="s">
        <v>480</v>
      </c>
      <c r="N383" s="256" t="s">
        <v>533</v>
      </c>
      <c r="O383" s="194"/>
      <c r="P383" s="194"/>
      <c r="Q383" s="195"/>
    </row>
    <row r="384" customFormat="false" ht="14.25" hidden="true" customHeight="true" outlineLevel="0" collapsed="false">
      <c r="A384" s="188"/>
      <c r="B384" s="189" t="n">
        <v>4</v>
      </c>
      <c r="C384" s="190"/>
      <c r="D384" s="191"/>
      <c r="E384" s="192"/>
      <c r="F384" s="193"/>
      <c r="G384" s="194"/>
      <c r="H384" s="194"/>
      <c r="I384" s="194"/>
      <c r="J384" s="194"/>
      <c r="K384" s="194"/>
      <c r="L384" s="194"/>
      <c r="M384" s="194"/>
      <c r="N384" s="194"/>
      <c r="O384" s="194"/>
      <c r="P384" s="194"/>
      <c r="Q384" s="195"/>
    </row>
    <row r="385" customFormat="false" ht="14.25" hidden="true" customHeight="true" outlineLevel="0" collapsed="false">
      <c r="A385" s="188"/>
      <c r="B385" s="189" t="n">
        <v>5</v>
      </c>
      <c r="C385" s="190"/>
      <c r="D385" s="191"/>
      <c r="E385" s="192"/>
      <c r="F385" s="193"/>
      <c r="G385" s="194"/>
      <c r="H385" s="194"/>
      <c r="I385" s="194"/>
      <c r="J385" s="194"/>
      <c r="K385" s="194"/>
      <c r="L385" s="194"/>
      <c r="M385" s="194"/>
      <c r="N385" s="194"/>
      <c r="O385" s="194"/>
      <c r="P385" s="194"/>
      <c r="Q385" s="195"/>
    </row>
    <row r="386" customFormat="false" ht="14.25" hidden="true" customHeight="true" outlineLevel="0" collapsed="false">
      <c r="A386" s="188"/>
      <c r="B386" s="189" t="n">
        <v>6</v>
      </c>
      <c r="C386" s="190"/>
      <c r="D386" s="191"/>
      <c r="E386" s="192"/>
      <c r="F386" s="193"/>
      <c r="G386" s="194"/>
      <c r="H386" s="194"/>
      <c r="I386" s="194"/>
      <c r="J386" s="194"/>
      <c r="K386" s="194"/>
      <c r="L386" s="194"/>
      <c r="M386" s="194"/>
      <c r="N386" s="194"/>
      <c r="O386" s="194"/>
      <c r="P386" s="194"/>
      <c r="Q386" s="195"/>
    </row>
    <row r="387" customFormat="false" ht="14.25" hidden="true" customHeight="true" outlineLevel="0" collapsed="false">
      <c r="A387" s="188"/>
      <c r="B387" s="189" t="n">
        <v>7</v>
      </c>
      <c r="C387" s="190"/>
      <c r="D387" s="191"/>
      <c r="E387" s="192"/>
      <c r="F387" s="193"/>
      <c r="G387" s="194"/>
      <c r="H387" s="194"/>
      <c r="I387" s="194"/>
      <c r="J387" s="194"/>
      <c r="K387" s="194"/>
      <c r="L387" s="194"/>
      <c r="M387" s="194"/>
      <c r="N387" s="194"/>
      <c r="O387" s="194"/>
      <c r="P387" s="194"/>
      <c r="Q387" s="195"/>
    </row>
    <row r="388" customFormat="false" ht="14.25" hidden="true" customHeight="true" outlineLevel="0" collapsed="false">
      <c r="A388" s="188"/>
      <c r="B388" s="189" t="n">
        <v>8</v>
      </c>
      <c r="C388" s="190"/>
      <c r="D388" s="190"/>
      <c r="E388" s="192"/>
      <c r="F388" s="196"/>
      <c r="G388" s="197"/>
      <c r="H388" s="197"/>
      <c r="I388" s="197"/>
      <c r="J388" s="197"/>
      <c r="K388" s="197"/>
      <c r="L388" s="197"/>
      <c r="M388" s="197"/>
      <c r="N388" s="197"/>
      <c r="O388" s="197"/>
      <c r="P388" s="197"/>
      <c r="Q388" s="198"/>
    </row>
    <row r="389" customFormat="false" ht="14.25" hidden="false" customHeight="true" outlineLevel="0" collapsed="false">
      <c r="A389" s="14" t="s">
        <v>133</v>
      </c>
      <c r="B389" s="199" t="n">
        <v>1</v>
      </c>
      <c r="C389" s="259"/>
      <c r="D389" s="260" t="s">
        <v>94</v>
      </c>
      <c r="E389" s="261" t="s">
        <v>543</v>
      </c>
      <c r="F389" s="214" t="s">
        <v>471</v>
      </c>
      <c r="G389" s="215" t="s">
        <v>472</v>
      </c>
      <c r="H389" s="215" t="s">
        <v>473</v>
      </c>
      <c r="I389" s="215" t="s">
        <v>474</v>
      </c>
      <c r="J389" s="215" t="s">
        <v>475</v>
      </c>
      <c r="K389" s="215" t="s">
        <v>476</v>
      </c>
      <c r="L389" s="215" t="s">
        <v>481</v>
      </c>
      <c r="M389" s="215" t="s">
        <v>477</v>
      </c>
      <c r="N389" s="215" t="s">
        <v>479</v>
      </c>
      <c r="O389" s="215"/>
      <c r="P389" s="215"/>
      <c r="Q389" s="257" t="s">
        <v>489</v>
      </c>
    </row>
    <row r="390" customFormat="false" ht="14.25" hidden="false" customHeight="true" outlineLevel="0" collapsed="false">
      <c r="A390" s="14"/>
      <c r="B390" s="199" t="n">
        <v>2</v>
      </c>
      <c r="C390" s="259"/>
      <c r="D390" s="200"/>
      <c r="E390" s="261"/>
      <c r="F390" s="258" t="s">
        <v>490</v>
      </c>
      <c r="G390" s="265" t="s">
        <v>491</v>
      </c>
      <c r="H390" s="265" t="s">
        <v>499</v>
      </c>
      <c r="I390" s="265" t="s">
        <v>524</v>
      </c>
      <c r="J390" s="265" t="s">
        <v>523</v>
      </c>
      <c r="K390" s="265" t="s">
        <v>525</v>
      </c>
      <c r="L390" s="265" t="s">
        <v>492</v>
      </c>
      <c r="M390" s="265" t="s">
        <v>493</v>
      </c>
      <c r="N390" s="265" t="s">
        <v>494</v>
      </c>
      <c r="O390" s="265" t="s">
        <v>495</v>
      </c>
      <c r="P390" s="265" t="s">
        <v>526</v>
      </c>
      <c r="Q390" s="282" t="s">
        <v>527</v>
      </c>
    </row>
    <row r="391" customFormat="false" ht="14.25" hidden="false" customHeight="true" outlineLevel="0" collapsed="false">
      <c r="A391" s="14"/>
      <c r="B391" s="199" t="n">
        <v>3</v>
      </c>
      <c r="C391" s="259"/>
      <c r="D391" s="200"/>
      <c r="E391" s="261"/>
      <c r="F391" s="258" t="s">
        <v>528</v>
      </c>
      <c r="G391" s="265" t="s">
        <v>529</v>
      </c>
      <c r="H391" s="265" t="s">
        <v>530</v>
      </c>
      <c r="I391" s="265" t="s">
        <v>496</v>
      </c>
      <c r="J391" s="265" t="s">
        <v>497</v>
      </c>
      <c r="K391" s="265" t="s">
        <v>531</v>
      </c>
      <c r="L391" s="265" t="s">
        <v>532</v>
      </c>
      <c r="M391" s="265" t="s">
        <v>480</v>
      </c>
      <c r="N391" s="265" t="s">
        <v>533</v>
      </c>
      <c r="O391" s="203"/>
      <c r="P391" s="203"/>
      <c r="Q391" s="204"/>
    </row>
    <row r="392" customFormat="false" ht="14.25" hidden="true" customHeight="true" outlineLevel="0" collapsed="false">
      <c r="A392" s="14"/>
      <c r="B392" s="199" t="n">
        <v>4</v>
      </c>
      <c r="C392" s="259"/>
      <c r="D392" s="200"/>
      <c r="E392" s="261"/>
      <c r="F392" s="202"/>
      <c r="G392" s="203"/>
      <c r="H392" s="203"/>
      <c r="I392" s="203"/>
      <c r="J392" s="203"/>
      <c r="K392" s="203"/>
      <c r="L392" s="203"/>
      <c r="M392" s="203"/>
      <c r="N392" s="203"/>
      <c r="O392" s="203"/>
      <c r="P392" s="203"/>
      <c r="Q392" s="204"/>
    </row>
    <row r="393" customFormat="false" ht="14.25" hidden="true" customHeight="true" outlineLevel="0" collapsed="false">
      <c r="A393" s="14"/>
      <c r="B393" s="199" t="n">
        <v>5</v>
      </c>
      <c r="C393" s="259"/>
      <c r="D393" s="200"/>
      <c r="E393" s="261"/>
      <c r="F393" s="202"/>
      <c r="G393" s="203"/>
      <c r="H393" s="203"/>
      <c r="I393" s="203"/>
      <c r="J393" s="203"/>
      <c r="K393" s="203"/>
      <c r="L393" s="203"/>
      <c r="M393" s="203"/>
      <c r="N393" s="203"/>
      <c r="O393" s="203"/>
      <c r="P393" s="203"/>
      <c r="Q393" s="204"/>
    </row>
    <row r="394" customFormat="false" ht="14.25" hidden="true" customHeight="true" outlineLevel="0" collapsed="false">
      <c r="A394" s="14"/>
      <c r="B394" s="199" t="n">
        <v>6</v>
      </c>
      <c r="C394" s="259"/>
      <c r="D394" s="200"/>
      <c r="E394" s="261"/>
      <c r="F394" s="202"/>
      <c r="G394" s="203"/>
      <c r="H394" s="203"/>
      <c r="I394" s="203"/>
      <c r="J394" s="203"/>
      <c r="K394" s="203"/>
      <c r="L394" s="203"/>
      <c r="M394" s="203"/>
      <c r="N394" s="203"/>
      <c r="O394" s="203"/>
      <c r="P394" s="203"/>
      <c r="Q394" s="204"/>
    </row>
    <row r="395" customFormat="false" ht="14.25" hidden="true" customHeight="true" outlineLevel="0" collapsed="false">
      <c r="A395" s="14"/>
      <c r="B395" s="199" t="n">
        <v>7</v>
      </c>
      <c r="C395" s="259"/>
      <c r="D395" s="200"/>
      <c r="E395" s="261"/>
      <c r="F395" s="202"/>
      <c r="G395" s="203"/>
      <c r="H395" s="203"/>
      <c r="I395" s="203"/>
      <c r="J395" s="203"/>
      <c r="K395" s="203"/>
      <c r="L395" s="203"/>
      <c r="M395" s="203"/>
      <c r="N395" s="203"/>
      <c r="O395" s="203"/>
      <c r="P395" s="203"/>
      <c r="Q395" s="204"/>
    </row>
    <row r="396" customFormat="false" ht="14.25" hidden="true" customHeight="true" outlineLevel="0" collapsed="false">
      <c r="A396" s="14"/>
      <c r="B396" s="199" t="n">
        <v>8</v>
      </c>
      <c r="C396" s="259"/>
      <c r="D396" s="212"/>
      <c r="E396" s="261"/>
      <c r="F396" s="218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20"/>
    </row>
    <row r="397" customFormat="false" ht="14.25" hidden="false" customHeight="true" outlineLevel="0" collapsed="false">
      <c r="A397" s="14" t="s">
        <v>134</v>
      </c>
      <c r="B397" s="199" t="n">
        <v>1</v>
      </c>
      <c r="C397" s="259"/>
      <c r="D397" s="260" t="s">
        <v>94</v>
      </c>
      <c r="E397" s="261" t="s">
        <v>544</v>
      </c>
      <c r="F397" s="221" t="s">
        <v>471</v>
      </c>
      <c r="G397" s="222" t="s">
        <v>472</v>
      </c>
      <c r="H397" s="222" t="s">
        <v>473</v>
      </c>
      <c r="I397" s="222" t="s">
        <v>474</v>
      </c>
      <c r="J397" s="222" t="s">
        <v>475</v>
      </c>
      <c r="K397" s="222" t="s">
        <v>476</v>
      </c>
      <c r="L397" s="222" t="s">
        <v>481</v>
      </c>
      <c r="M397" s="222" t="s">
        <v>477</v>
      </c>
      <c r="N397" s="222" t="s">
        <v>479</v>
      </c>
      <c r="O397" s="222"/>
      <c r="P397" s="222"/>
      <c r="Q397" s="248" t="s">
        <v>489</v>
      </c>
    </row>
    <row r="398" customFormat="false" ht="14.25" hidden="false" customHeight="true" outlineLevel="0" collapsed="false">
      <c r="A398" s="14"/>
      <c r="B398" s="199" t="n">
        <v>2</v>
      </c>
      <c r="C398" s="259"/>
      <c r="D398" s="200"/>
      <c r="E398" s="261"/>
      <c r="F398" s="262" t="s">
        <v>490</v>
      </c>
      <c r="G398" s="263" t="s">
        <v>491</v>
      </c>
      <c r="H398" s="263" t="s">
        <v>499</v>
      </c>
      <c r="I398" s="263" t="s">
        <v>524</v>
      </c>
      <c r="J398" s="263" t="s">
        <v>523</v>
      </c>
      <c r="K398" s="263" t="s">
        <v>525</v>
      </c>
      <c r="L398" s="263" t="s">
        <v>492</v>
      </c>
      <c r="M398" s="263" t="s">
        <v>493</v>
      </c>
      <c r="N398" s="263" t="s">
        <v>494</v>
      </c>
      <c r="O398" s="263" t="s">
        <v>495</v>
      </c>
      <c r="P398" s="263" t="s">
        <v>526</v>
      </c>
      <c r="Q398" s="283" t="s">
        <v>527</v>
      </c>
    </row>
    <row r="399" customFormat="false" ht="14.25" hidden="false" customHeight="true" outlineLevel="0" collapsed="false">
      <c r="A399" s="14"/>
      <c r="B399" s="199" t="n">
        <v>3</v>
      </c>
      <c r="C399" s="259"/>
      <c r="D399" s="200"/>
      <c r="E399" s="261"/>
      <c r="F399" s="262" t="s">
        <v>528</v>
      </c>
      <c r="G399" s="263" t="s">
        <v>529</v>
      </c>
      <c r="H399" s="263" t="s">
        <v>530</v>
      </c>
      <c r="I399" s="263" t="s">
        <v>496</v>
      </c>
      <c r="J399" s="263" t="s">
        <v>497</v>
      </c>
      <c r="K399" s="263" t="s">
        <v>531</v>
      </c>
      <c r="L399" s="263" t="s">
        <v>532</v>
      </c>
      <c r="M399" s="263" t="s">
        <v>480</v>
      </c>
      <c r="N399" s="263" t="s">
        <v>533</v>
      </c>
      <c r="O399" s="226"/>
      <c r="P399" s="226"/>
      <c r="Q399" s="227"/>
    </row>
    <row r="400" customFormat="false" ht="14.25" hidden="true" customHeight="true" outlineLevel="0" collapsed="false">
      <c r="A400" s="14"/>
      <c r="B400" s="199" t="n">
        <v>4</v>
      </c>
      <c r="C400" s="259"/>
      <c r="D400" s="200"/>
      <c r="E400" s="261"/>
      <c r="F400" s="225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7"/>
    </row>
    <row r="401" customFormat="false" ht="14.25" hidden="true" customHeight="true" outlineLevel="0" collapsed="false">
      <c r="A401" s="14"/>
      <c r="B401" s="199" t="n">
        <v>5</v>
      </c>
      <c r="C401" s="259"/>
      <c r="D401" s="200"/>
      <c r="E401" s="261"/>
      <c r="F401" s="225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7"/>
    </row>
    <row r="402" customFormat="false" ht="14.25" hidden="true" customHeight="true" outlineLevel="0" collapsed="false">
      <c r="A402" s="14"/>
      <c r="B402" s="199" t="n">
        <v>6</v>
      </c>
      <c r="C402" s="259"/>
      <c r="D402" s="200"/>
      <c r="E402" s="261"/>
      <c r="F402" s="225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7"/>
    </row>
    <row r="403" customFormat="false" ht="14.25" hidden="true" customHeight="true" outlineLevel="0" collapsed="false">
      <c r="A403" s="14"/>
      <c r="B403" s="199" t="n">
        <v>7</v>
      </c>
      <c r="C403" s="259"/>
      <c r="D403" s="200"/>
      <c r="E403" s="261"/>
      <c r="F403" s="225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7"/>
    </row>
    <row r="404" customFormat="false" ht="14.25" hidden="true" customHeight="true" outlineLevel="0" collapsed="false">
      <c r="A404" s="14"/>
      <c r="B404" s="199" t="n">
        <v>8</v>
      </c>
      <c r="C404" s="259"/>
      <c r="D404" s="212"/>
      <c r="E404" s="261"/>
      <c r="F404" s="228"/>
      <c r="G404" s="229"/>
      <c r="H404" s="229"/>
      <c r="I404" s="229"/>
      <c r="J404" s="229"/>
      <c r="K404" s="229"/>
      <c r="L404" s="229"/>
      <c r="M404" s="229"/>
      <c r="N404" s="229"/>
      <c r="O404" s="229"/>
      <c r="P404" s="229"/>
      <c r="Q404" s="230"/>
    </row>
    <row r="405" customFormat="false" ht="14.25" hidden="true" customHeight="true" outlineLevel="0" collapsed="false">
      <c r="A405" s="14"/>
      <c r="B405" s="199" t="n">
        <v>4</v>
      </c>
      <c r="C405" s="260"/>
      <c r="D405" s="200"/>
      <c r="E405" s="264"/>
      <c r="F405" s="202"/>
      <c r="G405" s="203"/>
      <c r="H405" s="203"/>
      <c r="I405" s="203"/>
      <c r="J405" s="203"/>
      <c r="K405" s="203"/>
      <c r="L405" s="203"/>
      <c r="M405" s="203"/>
      <c r="N405" s="203"/>
      <c r="O405" s="203"/>
      <c r="P405" s="203"/>
      <c r="Q405" s="204"/>
    </row>
    <row r="406" customFormat="false" ht="14.25" hidden="true" customHeight="true" outlineLevel="0" collapsed="false">
      <c r="A406" s="14"/>
      <c r="B406" s="199" t="n">
        <v>5</v>
      </c>
      <c r="C406" s="260"/>
      <c r="D406" s="200"/>
      <c r="E406" s="264"/>
      <c r="F406" s="202"/>
      <c r="G406" s="203"/>
      <c r="H406" s="203"/>
      <c r="I406" s="203"/>
      <c r="J406" s="203"/>
      <c r="K406" s="203"/>
      <c r="L406" s="203"/>
      <c r="M406" s="203"/>
      <c r="N406" s="203"/>
      <c r="O406" s="203"/>
      <c r="P406" s="203"/>
      <c r="Q406" s="204"/>
    </row>
    <row r="407" customFormat="false" ht="14.25" hidden="true" customHeight="true" outlineLevel="0" collapsed="false">
      <c r="A407" s="14"/>
      <c r="B407" s="199" t="n">
        <v>6</v>
      </c>
      <c r="C407" s="259"/>
      <c r="D407" s="200"/>
      <c r="E407" s="261"/>
      <c r="F407" s="202"/>
      <c r="G407" s="203"/>
      <c r="H407" s="203"/>
      <c r="I407" s="203"/>
      <c r="J407" s="203"/>
      <c r="K407" s="203"/>
      <c r="L407" s="203"/>
      <c r="M407" s="203"/>
      <c r="N407" s="203"/>
      <c r="O407" s="203"/>
      <c r="P407" s="203"/>
      <c r="Q407" s="204"/>
    </row>
    <row r="408" customFormat="false" ht="14.25" hidden="true" customHeight="true" outlineLevel="0" collapsed="false">
      <c r="A408" s="14"/>
      <c r="B408" s="199" t="n">
        <v>7</v>
      </c>
      <c r="C408" s="260"/>
      <c r="D408" s="200"/>
      <c r="E408" s="264"/>
      <c r="F408" s="202"/>
      <c r="G408" s="203"/>
      <c r="H408" s="203"/>
      <c r="I408" s="203"/>
      <c r="J408" s="203"/>
      <c r="K408" s="203"/>
      <c r="L408" s="203"/>
      <c r="M408" s="203"/>
      <c r="N408" s="203"/>
      <c r="O408" s="203"/>
      <c r="P408" s="203"/>
      <c r="Q408" s="204"/>
    </row>
    <row r="409" customFormat="false" ht="14.25" hidden="true" customHeight="true" outlineLevel="0" collapsed="false">
      <c r="A409" s="14"/>
      <c r="B409" s="199" t="n">
        <v>8</v>
      </c>
      <c r="C409" s="260"/>
      <c r="D409" s="212"/>
      <c r="E409" s="264"/>
      <c r="F409" s="218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20"/>
    </row>
    <row r="410" customFormat="false" ht="14.25" hidden="false" customHeight="true" outlineLevel="0" collapsed="false">
      <c r="A410" s="14" t="s">
        <v>229</v>
      </c>
      <c r="B410" s="199" t="n">
        <v>1</v>
      </c>
      <c r="C410" s="259"/>
      <c r="D410" s="260" t="s">
        <v>94</v>
      </c>
      <c r="E410" s="261"/>
      <c r="F410" s="221" t="s">
        <v>471</v>
      </c>
      <c r="G410" s="222" t="s">
        <v>472</v>
      </c>
      <c r="H410" s="222" t="s">
        <v>473</v>
      </c>
      <c r="I410" s="222" t="s">
        <v>474</v>
      </c>
      <c r="J410" s="222" t="s">
        <v>475</v>
      </c>
      <c r="K410" s="222" t="s">
        <v>476</v>
      </c>
      <c r="L410" s="222" t="s">
        <v>481</v>
      </c>
      <c r="M410" s="222" t="s">
        <v>477</v>
      </c>
      <c r="N410" s="222" t="s">
        <v>479</v>
      </c>
      <c r="O410" s="222"/>
      <c r="P410" s="222"/>
      <c r="Q410" s="248" t="s">
        <v>489</v>
      </c>
    </row>
    <row r="411" customFormat="false" ht="14.25" hidden="false" customHeight="true" outlineLevel="0" collapsed="false">
      <c r="A411" s="14"/>
      <c r="B411" s="199" t="n">
        <v>2</v>
      </c>
      <c r="C411" s="260"/>
      <c r="D411" s="200"/>
      <c r="E411" s="264" t="s">
        <v>430</v>
      </c>
      <c r="F411" s="262" t="s">
        <v>490</v>
      </c>
      <c r="G411" s="263" t="s">
        <v>491</v>
      </c>
      <c r="H411" s="263" t="s">
        <v>499</v>
      </c>
      <c r="I411" s="263" t="s">
        <v>524</v>
      </c>
      <c r="J411" s="263" t="s">
        <v>523</v>
      </c>
      <c r="K411" s="263" t="s">
        <v>525</v>
      </c>
      <c r="L411" s="263" t="s">
        <v>492</v>
      </c>
      <c r="M411" s="263" t="s">
        <v>493</v>
      </c>
      <c r="N411" s="263" t="s">
        <v>494</v>
      </c>
      <c r="O411" s="263" t="s">
        <v>495</v>
      </c>
      <c r="P411" s="263" t="s">
        <v>526</v>
      </c>
      <c r="Q411" s="283" t="s">
        <v>527</v>
      </c>
    </row>
    <row r="412" customFormat="false" ht="14.25" hidden="false" customHeight="true" outlineLevel="0" collapsed="false">
      <c r="A412" s="14"/>
      <c r="B412" s="199" t="n">
        <v>3</v>
      </c>
      <c r="C412" s="260"/>
      <c r="D412" s="200"/>
      <c r="E412" s="264"/>
      <c r="F412" s="262" t="s">
        <v>528</v>
      </c>
      <c r="G412" s="263" t="s">
        <v>529</v>
      </c>
      <c r="H412" s="263" t="s">
        <v>530</v>
      </c>
      <c r="I412" s="263" t="s">
        <v>496</v>
      </c>
      <c r="J412" s="263" t="s">
        <v>497</v>
      </c>
      <c r="K412" s="263" t="s">
        <v>531</v>
      </c>
      <c r="L412" s="263" t="s">
        <v>532</v>
      </c>
      <c r="M412" s="263" t="s">
        <v>480</v>
      </c>
      <c r="N412" s="263" t="s">
        <v>533</v>
      </c>
      <c r="O412" s="226"/>
      <c r="P412" s="226"/>
      <c r="Q412" s="227"/>
    </row>
    <row r="413" customFormat="false" ht="14.25" hidden="false" customHeight="true" outlineLevel="0" collapsed="false">
      <c r="A413" s="14" t="s">
        <v>229</v>
      </c>
      <c r="B413" s="199" t="n">
        <v>1</v>
      </c>
      <c r="C413" s="260"/>
      <c r="D413" s="260" t="s">
        <v>94</v>
      </c>
      <c r="E413" s="264"/>
      <c r="F413" s="221" t="s">
        <v>471</v>
      </c>
      <c r="G413" s="222" t="s">
        <v>472</v>
      </c>
      <c r="H413" s="222" t="s">
        <v>473</v>
      </c>
      <c r="I413" s="222" t="s">
        <v>474</v>
      </c>
      <c r="J413" s="222" t="s">
        <v>475</v>
      </c>
      <c r="K413" s="222" t="s">
        <v>476</v>
      </c>
      <c r="L413" s="222" t="s">
        <v>481</v>
      </c>
      <c r="M413" s="222" t="s">
        <v>477</v>
      </c>
      <c r="N413" s="222" t="s">
        <v>479</v>
      </c>
      <c r="O413" s="222" t="s">
        <v>545</v>
      </c>
      <c r="P413" s="222" t="s">
        <v>546</v>
      </c>
      <c r="Q413" s="248" t="s">
        <v>489</v>
      </c>
    </row>
    <row r="414" customFormat="false" ht="14.25" hidden="false" customHeight="true" outlineLevel="0" collapsed="false">
      <c r="A414" s="14"/>
      <c r="B414" s="199" t="n">
        <v>2</v>
      </c>
      <c r="C414" s="260"/>
      <c r="D414" s="200"/>
      <c r="E414" s="264"/>
      <c r="F414" s="262" t="s">
        <v>490</v>
      </c>
      <c r="G414" s="263" t="s">
        <v>491</v>
      </c>
      <c r="H414" s="263" t="s">
        <v>499</v>
      </c>
      <c r="I414" s="263" t="s">
        <v>524</v>
      </c>
      <c r="J414" s="263" t="s">
        <v>523</v>
      </c>
      <c r="K414" s="263" t="s">
        <v>525</v>
      </c>
      <c r="L414" s="263" t="s">
        <v>492</v>
      </c>
      <c r="M414" s="263" t="s">
        <v>493</v>
      </c>
      <c r="N414" s="263" t="s">
        <v>494</v>
      </c>
      <c r="O414" s="263" t="s">
        <v>495</v>
      </c>
      <c r="P414" s="263" t="s">
        <v>526</v>
      </c>
      <c r="Q414" s="283" t="s">
        <v>527</v>
      </c>
    </row>
    <row r="415" customFormat="false" ht="14.25" hidden="false" customHeight="true" outlineLevel="0" collapsed="false">
      <c r="A415" s="14"/>
      <c r="B415" s="199" t="n">
        <v>3</v>
      </c>
      <c r="C415" s="260"/>
      <c r="D415" s="200"/>
      <c r="E415" s="264"/>
      <c r="F415" s="262" t="s">
        <v>528</v>
      </c>
      <c r="G415" s="263" t="s">
        <v>529</v>
      </c>
      <c r="H415" s="263" t="s">
        <v>530</v>
      </c>
      <c r="I415" s="263" t="s">
        <v>496</v>
      </c>
      <c r="J415" s="263" t="s">
        <v>497</v>
      </c>
      <c r="K415" s="263" t="s">
        <v>531</v>
      </c>
      <c r="L415" s="263" t="s">
        <v>532</v>
      </c>
      <c r="M415" s="263" t="s">
        <v>480</v>
      </c>
      <c r="N415" s="263" t="s">
        <v>533</v>
      </c>
      <c r="O415" s="226"/>
      <c r="P415" s="226"/>
      <c r="Q415" s="227"/>
    </row>
    <row r="416" customFormat="false" ht="14.25" hidden="true" customHeight="true" outlineLevel="0" collapsed="false">
      <c r="A416" s="14"/>
      <c r="B416" s="199" t="n">
        <v>6</v>
      </c>
      <c r="C416" s="260"/>
      <c r="D416" s="200"/>
      <c r="E416" s="264"/>
      <c r="F416" s="225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7"/>
    </row>
    <row r="417" customFormat="false" ht="14.25" hidden="true" customHeight="true" outlineLevel="0" collapsed="false">
      <c r="A417" s="14"/>
      <c r="B417" s="199" t="n">
        <v>7</v>
      </c>
      <c r="C417" s="260"/>
      <c r="D417" s="200"/>
      <c r="E417" s="264"/>
      <c r="F417" s="225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7"/>
    </row>
    <row r="418" customFormat="false" ht="14.25" hidden="true" customHeight="true" outlineLevel="0" collapsed="false">
      <c r="A418" s="14"/>
      <c r="B418" s="199" t="n">
        <v>8</v>
      </c>
      <c r="C418" s="260"/>
      <c r="D418" s="200"/>
      <c r="E418" s="264"/>
      <c r="F418" s="231"/>
      <c r="G418" s="232"/>
      <c r="H418" s="232"/>
      <c r="I418" s="232"/>
      <c r="J418" s="232"/>
      <c r="K418" s="232"/>
      <c r="L418" s="232"/>
      <c r="M418" s="232"/>
      <c r="N418" s="232"/>
      <c r="O418" s="232"/>
      <c r="P418" s="232"/>
      <c r="Q418" s="233"/>
    </row>
  </sheetData>
  <mergeCells count="111">
    <mergeCell ref="C1:E1"/>
    <mergeCell ref="C2:C8"/>
    <mergeCell ref="E2:E8"/>
    <mergeCell ref="C9:C15"/>
    <mergeCell ref="E9:E15"/>
    <mergeCell ref="C16:E16"/>
    <mergeCell ref="C17:C24"/>
    <mergeCell ref="E17:E24"/>
    <mergeCell ref="C25:C32"/>
    <mergeCell ref="E25:E32"/>
    <mergeCell ref="C33:C40"/>
    <mergeCell ref="E33:E40"/>
    <mergeCell ref="C41:C48"/>
    <mergeCell ref="E41:E48"/>
    <mergeCell ref="C49:C56"/>
    <mergeCell ref="E49:E56"/>
    <mergeCell ref="C57:C64"/>
    <mergeCell ref="E57:E64"/>
    <mergeCell ref="C65:C72"/>
    <mergeCell ref="E65:E72"/>
    <mergeCell ref="C73:C80"/>
    <mergeCell ref="E73:E80"/>
    <mergeCell ref="C81:C88"/>
    <mergeCell ref="E81:E88"/>
    <mergeCell ref="C89:E89"/>
    <mergeCell ref="C90:C97"/>
    <mergeCell ref="E90:E97"/>
    <mergeCell ref="C98:C105"/>
    <mergeCell ref="E98:E105"/>
    <mergeCell ref="C106:C113"/>
    <mergeCell ref="E106:E113"/>
    <mergeCell ref="C114:C121"/>
    <mergeCell ref="E114:E121"/>
    <mergeCell ref="C122:C129"/>
    <mergeCell ref="E122:E129"/>
    <mergeCell ref="C130:C137"/>
    <mergeCell ref="E130:E137"/>
    <mergeCell ref="C138:C145"/>
    <mergeCell ref="E138:E145"/>
    <mergeCell ref="C147:C154"/>
    <mergeCell ref="E147:E154"/>
    <mergeCell ref="C155:C162"/>
    <mergeCell ref="E155:E162"/>
    <mergeCell ref="C163:C170"/>
    <mergeCell ref="E163:E170"/>
    <mergeCell ref="C171:C178"/>
    <mergeCell ref="E171:E178"/>
    <mergeCell ref="C179:C186"/>
    <mergeCell ref="E179:E186"/>
    <mergeCell ref="C187:C194"/>
    <mergeCell ref="E187:E194"/>
    <mergeCell ref="C195:C202"/>
    <mergeCell ref="E195:E202"/>
    <mergeCell ref="C203:E203"/>
    <mergeCell ref="C204:C211"/>
    <mergeCell ref="E204:E211"/>
    <mergeCell ref="C212:E212"/>
    <mergeCell ref="C213:C220"/>
    <mergeCell ref="E213:E220"/>
    <mergeCell ref="C221:C228"/>
    <mergeCell ref="E221:E228"/>
    <mergeCell ref="C229:C236"/>
    <mergeCell ref="E229:E236"/>
    <mergeCell ref="C237:C244"/>
    <mergeCell ref="E237:E244"/>
    <mergeCell ref="C245:E245"/>
    <mergeCell ref="C246:C253"/>
    <mergeCell ref="E246:E253"/>
    <mergeCell ref="C254:C261"/>
    <mergeCell ref="E254:E261"/>
    <mergeCell ref="C262:C269"/>
    <mergeCell ref="E262:E269"/>
    <mergeCell ref="C270:C277"/>
    <mergeCell ref="E270:E277"/>
    <mergeCell ref="C278:C285"/>
    <mergeCell ref="E278:E285"/>
    <mergeCell ref="C286:E286"/>
    <mergeCell ref="C287:C294"/>
    <mergeCell ref="E287:E294"/>
    <mergeCell ref="C295:C302"/>
    <mergeCell ref="E295:E302"/>
    <mergeCell ref="C304:C311"/>
    <mergeCell ref="E304:E311"/>
    <mergeCell ref="C312:E312"/>
    <mergeCell ref="C313:C320"/>
    <mergeCell ref="E313:E320"/>
    <mergeCell ref="C321:C328"/>
    <mergeCell ref="E321:E328"/>
    <mergeCell ref="C329:C336"/>
    <mergeCell ref="E329:E336"/>
    <mergeCell ref="C338:C345"/>
    <mergeCell ref="E338:E345"/>
    <mergeCell ref="C346:E346"/>
    <mergeCell ref="C347:C354"/>
    <mergeCell ref="E347:E354"/>
    <mergeCell ref="C355:C362"/>
    <mergeCell ref="E355:E362"/>
    <mergeCell ref="C363:C370"/>
    <mergeCell ref="E363:E370"/>
    <mergeCell ref="C371:E371"/>
    <mergeCell ref="C372:C379"/>
    <mergeCell ref="E372:E379"/>
    <mergeCell ref="C380:E380"/>
    <mergeCell ref="C381:C388"/>
    <mergeCell ref="E381:E388"/>
    <mergeCell ref="C389:C396"/>
    <mergeCell ref="E389:E396"/>
    <mergeCell ref="C397:C404"/>
    <mergeCell ref="E397:E404"/>
    <mergeCell ref="C411:C418"/>
    <mergeCell ref="E411:E41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7" activeCellId="0" sqref="C17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172" width="3.32"/>
    <col collapsed="false" customWidth="true" hidden="false" outlineLevel="0" max="2" min="2" style="172" width="7.49"/>
    <col collapsed="false" customWidth="true" hidden="false" outlineLevel="0" max="3" min="3" style="172" width="129.15"/>
    <col collapsed="false" customWidth="false" hidden="false" outlineLevel="0" max="257" min="4" style="172" width="14.65"/>
  </cols>
  <sheetData>
    <row r="1" customFormat="false" ht="20.25" hidden="false" customHeight="true" outlineLevel="0" collapsed="false">
      <c r="A1" s="284"/>
      <c r="B1" s="285" t="s">
        <v>444</v>
      </c>
      <c r="C1" s="285" t="s">
        <v>547</v>
      </c>
    </row>
    <row r="2" customFormat="false" ht="14.25" hidden="false" customHeight="true" outlineLevel="0" collapsed="false">
      <c r="A2" s="284"/>
      <c r="B2" s="286"/>
      <c r="C2" s="287" t="s">
        <v>548</v>
      </c>
    </row>
    <row r="3" s="181" customFormat="true" ht="14.25" hidden="false" customHeight="true" outlineLevel="0" collapsed="false">
      <c r="A3" s="288"/>
      <c r="B3" s="178" t="s">
        <v>84</v>
      </c>
      <c r="C3" s="289" t="s">
        <v>549</v>
      </c>
    </row>
    <row r="4" s="181" customFormat="true" ht="14.25" hidden="false" customHeight="true" outlineLevel="0" collapsed="false">
      <c r="A4" s="288"/>
      <c r="B4" s="178" t="s">
        <v>85</v>
      </c>
      <c r="C4" s="289" t="s">
        <v>550</v>
      </c>
    </row>
    <row r="5" s="181" customFormat="true" ht="14.25" hidden="false" customHeight="true" outlineLevel="0" collapsed="false">
      <c r="A5" s="288"/>
      <c r="B5" s="178" t="s">
        <v>86</v>
      </c>
      <c r="C5" s="289" t="s">
        <v>551</v>
      </c>
    </row>
    <row r="6" s="181" customFormat="true" ht="14.25" hidden="false" customHeight="true" outlineLevel="0" collapsed="false">
      <c r="A6" s="288"/>
      <c r="B6" s="178" t="s">
        <v>87</v>
      </c>
      <c r="C6" s="289" t="s">
        <v>552</v>
      </c>
    </row>
    <row r="7" s="181" customFormat="true" ht="14.25" hidden="false" customHeight="true" outlineLevel="0" collapsed="false">
      <c r="A7" s="288"/>
      <c r="B7" s="178" t="s">
        <v>88</v>
      </c>
      <c r="C7" s="289" t="s">
        <v>553</v>
      </c>
    </row>
    <row r="8" s="181" customFormat="true" ht="14.25" hidden="false" customHeight="true" outlineLevel="0" collapsed="false">
      <c r="A8" s="288"/>
      <c r="B8" s="178" t="n">
        <v>6</v>
      </c>
      <c r="C8" s="289" t="s">
        <v>554</v>
      </c>
    </row>
    <row r="9" s="181" customFormat="true" ht="14.25" hidden="false" customHeight="true" outlineLevel="0" collapsed="false">
      <c r="A9" s="288"/>
      <c r="B9" s="178" t="n">
        <v>7</v>
      </c>
      <c r="C9" s="289" t="s">
        <v>555</v>
      </c>
    </row>
    <row r="10" s="181" customFormat="true" ht="14.25" hidden="false" customHeight="true" outlineLevel="0" collapsed="false">
      <c r="A10" s="288"/>
      <c r="B10" s="178" t="n">
        <v>8</v>
      </c>
      <c r="C10" s="289" t="s">
        <v>556</v>
      </c>
    </row>
    <row r="11" s="181" customFormat="true" ht="14.25" hidden="false" customHeight="true" outlineLevel="0" collapsed="false">
      <c r="A11" s="288"/>
      <c r="B11" s="178" t="n">
        <v>9</v>
      </c>
      <c r="C11" s="289" t="s">
        <v>557</v>
      </c>
    </row>
    <row r="12" s="181" customFormat="true" ht="14.25" hidden="false" customHeight="true" outlineLevel="0" collapsed="false">
      <c r="A12" s="288"/>
      <c r="B12" s="178" t="n">
        <v>10</v>
      </c>
      <c r="C12" s="289" t="s">
        <v>558</v>
      </c>
    </row>
    <row r="13" s="181" customFormat="true" ht="14.25" hidden="false" customHeight="true" outlineLevel="0" collapsed="false">
      <c r="A13" s="288"/>
      <c r="B13" s="178" t="n">
        <v>11</v>
      </c>
      <c r="C13" s="289" t="s">
        <v>559</v>
      </c>
    </row>
    <row r="14" s="181" customFormat="true" ht="14.25" hidden="false" customHeight="true" outlineLevel="0" collapsed="false">
      <c r="A14" s="288"/>
      <c r="B14" s="178"/>
      <c r="C14" s="290" t="s">
        <v>560</v>
      </c>
    </row>
    <row r="15" s="181" customFormat="true" ht="14.25" hidden="false" customHeight="true" outlineLevel="0" collapsed="false">
      <c r="A15" s="288"/>
      <c r="B15" s="178" t="s">
        <v>84</v>
      </c>
      <c r="C15" s="289" t="s">
        <v>561</v>
      </c>
    </row>
    <row r="16" s="181" customFormat="true" ht="14.25" hidden="false" customHeight="true" outlineLevel="0" collapsed="false">
      <c r="A16" s="288"/>
      <c r="B16" s="178" t="s">
        <v>85</v>
      </c>
      <c r="C16" s="289" t="s">
        <v>562</v>
      </c>
    </row>
    <row r="17" s="181" customFormat="true" ht="14.25" hidden="false" customHeight="true" outlineLevel="0" collapsed="false">
      <c r="A17" s="288"/>
      <c r="B17" s="178"/>
      <c r="C17" s="291" t="s">
        <v>563</v>
      </c>
    </row>
    <row r="18" s="181" customFormat="true" ht="14.25" hidden="false" customHeight="true" outlineLevel="0" collapsed="false">
      <c r="A18" s="288"/>
      <c r="B18" s="178" t="n">
        <v>1</v>
      </c>
      <c r="C18" s="289" t="s">
        <v>564</v>
      </c>
    </row>
    <row r="19" s="181" customFormat="true" ht="14.25" hidden="false" customHeight="true" outlineLevel="0" collapsed="false">
      <c r="A19" s="288"/>
      <c r="B19" s="178"/>
      <c r="C19" s="290" t="s">
        <v>565</v>
      </c>
    </row>
    <row r="20" s="181" customFormat="true" ht="14.25" hidden="false" customHeight="true" outlineLevel="0" collapsed="false">
      <c r="A20" s="288"/>
      <c r="B20" s="178" t="s">
        <v>84</v>
      </c>
      <c r="C20" s="289" t="s">
        <v>566</v>
      </c>
    </row>
    <row r="21" s="181" customFormat="true" ht="14.25" hidden="false" customHeight="true" outlineLevel="0" collapsed="false">
      <c r="A21" s="288"/>
      <c r="B21" s="178"/>
      <c r="C21" s="292" t="s">
        <v>567</v>
      </c>
    </row>
    <row r="22" s="181" customFormat="true" ht="14.25" hidden="false" customHeight="true" outlineLevel="0" collapsed="false">
      <c r="A22" s="288"/>
      <c r="B22" s="178" t="s">
        <v>84</v>
      </c>
      <c r="C22" s="177" t="s">
        <v>568</v>
      </c>
    </row>
    <row r="23" s="181" customFormat="true" ht="14.25" hidden="false" customHeight="true" outlineLevel="0" collapsed="false">
      <c r="A23" s="288"/>
      <c r="B23" s="178" t="s">
        <v>85</v>
      </c>
      <c r="C23" s="177" t="s">
        <v>569</v>
      </c>
    </row>
    <row r="24" s="181" customFormat="true" ht="14.25" hidden="false" customHeight="true" outlineLevel="0" collapsed="false">
      <c r="A24" s="288"/>
      <c r="B24" s="178"/>
      <c r="C24" s="292" t="s">
        <v>567</v>
      </c>
    </row>
    <row r="25" s="181" customFormat="true" ht="14.25" hidden="false" customHeight="true" outlineLevel="0" collapsed="false">
      <c r="A25" s="288"/>
      <c r="B25" s="178" t="s">
        <v>84</v>
      </c>
      <c r="C25" s="177" t="s">
        <v>568</v>
      </c>
    </row>
    <row r="26" s="181" customFormat="true" ht="14.25" hidden="false" customHeight="true" outlineLevel="0" collapsed="false">
      <c r="A26" s="288"/>
      <c r="B26" s="178" t="s">
        <v>85</v>
      </c>
      <c r="C26" s="177" t="s">
        <v>569</v>
      </c>
    </row>
  </sheetData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5" activeCellId="0" sqref="B45:D45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293" width="3.32"/>
    <col collapsed="false" customWidth="true" hidden="false" outlineLevel="0" max="2" min="2" style="293" width="73.32"/>
    <col collapsed="false" customWidth="true" hidden="false" outlineLevel="0" max="3" min="3" style="293" width="19.99"/>
    <col collapsed="false" customWidth="true" hidden="false" outlineLevel="0" max="4" min="4" style="293" width="43.32"/>
    <col collapsed="false" customWidth="false" hidden="false" outlineLevel="0" max="257" min="5" style="293" width="14.65"/>
  </cols>
  <sheetData>
    <row r="1" customFormat="false" ht="11.25" hidden="false" customHeight="true" outlineLevel="0" collapsed="false">
      <c r="A1" s="294"/>
      <c r="B1" s="295" t="s">
        <v>570</v>
      </c>
      <c r="C1" s="295"/>
      <c r="D1" s="295"/>
      <c r="E1" s="0"/>
      <c r="F1" s="0"/>
      <c r="G1" s="0"/>
      <c r="H1" s="0"/>
    </row>
    <row r="2" customFormat="false" ht="11.25" hidden="false" customHeight="true" outlineLevel="0" collapsed="false">
      <c r="A2" s="294"/>
      <c r="B2" s="296" t="s">
        <v>571</v>
      </c>
      <c r="C2" s="296"/>
      <c r="D2" s="296"/>
      <c r="E2" s="0"/>
      <c r="F2" s="0"/>
      <c r="G2" s="0"/>
      <c r="H2" s="0"/>
    </row>
    <row r="3" customFormat="false" ht="11.25" hidden="false" customHeight="true" outlineLevel="0" collapsed="false">
      <c r="A3" s="294"/>
      <c r="B3" s="297"/>
      <c r="C3" s="297"/>
      <c r="D3" s="297"/>
      <c r="E3" s="0"/>
      <c r="F3" s="0"/>
      <c r="G3" s="0"/>
      <c r="H3" s="0"/>
    </row>
    <row r="4" customFormat="false" ht="11.25" hidden="false" customHeight="true" outlineLevel="0" collapsed="false">
      <c r="A4" s="294"/>
      <c r="B4" s="296" t="s">
        <v>572</v>
      </c>
      <c r="C4" s="296"/>
      <c r="D4" s="296"/>
      <c r="E4" s="0"/>
      <c r="F4" s="0"/>
      <c r="G4" s="0"/>
      <c r="H4" s="0"/>
    </row>
    <row r="5" customFormat="false" ht="33.75" hidden="false" customHeight="true" outlineLevel="0" collapsed="false">
      <c r="A5" s="294"/>
      <c r="B5" s="296" t="s">
        <v>573</v>
      </c>
      <c r="C5" s="296"/>
      <c r="D5" s="296"/>
      <c r="E5" s="0"/>
      <c r="F5" s="0"/>
      <c r="G5" s="0"/>
      <c r="H5" s="0"/>
    </row>
    <row r="6" customFormat="false" ht="33.75" hidden="false" customHeight="true" outlineLevel="0" collapsed="false">
      <c r="A6" s="294"/>
      <c r="B6" s="297" t="s">
        <v>574</v>
      </c>
      <c r="C6" s="297"/>
      <c r="D6" s="297"/>
      <c r="E6" s="0"/>
      <c r="F6" s="0"/>
      <c r="G6" s="0"/>
      <c r="H6" s="0"/>
    </row>
    <row r="7" customFormat="false" ht="33.75" hidden="false" customHeight="true" outlineLevel="0" collapsed="false">
      <c r="A7" s="294"/>
      <c r="B7" s="297" t="s">
        <v>575</v>
      </c>
      <c r="C7" s="297"/>
      <c r="D7" s="297"/>
      <c r="E7" s="0"/>
      <c r="F7" s="0"/>
      <c r="G7" s="0"/>
      <c r="H7" s="0"/>
    </row>
    <row r="8" customFormat="false" ht="39" hidden="false" customHeight="true" outlineLevel="0" collapsed="false">
      <c r="A8" s="294"/>
      <c r="B8" s="297" t="s">
        <v>576</v>
      </c>
      <c r="C8" s="297"/>
      <c r="D8" s="297"/>
      <c r="E8" s="0"/>
      <c r="F8" s="0"/>
      <c r="G8" s="0"/>
      <c r="H8" s="0"/>
    </row>
    <row r="9" customFormat="false" ht="28.5" hidden="false" customHeight="true" outlineLevel="0" collapsed="false">
      <c r="A9" s="294"/>
      <c r="B9" s="297" t="s">
        <v>577</v>
      </c>
      <c r="C9" s="297"/>
      <c r="D9" s="297"/>
      <c r="E9" s="0"/>
      <c r="F9" s="0"/>
      <c r="G9" s="0"/>
      <c r="H9" s="0"/>
    </row>
    <row r="10" customFormat="false" ht="33.75" hidden="false" customHeight="true" outlineLevel="0" collapsed="false">
      <c r="A10" s="294"/>
      <c r="B10" s="297" t="s">
        <v>578</v>
      </c>
      <c r="C10" s="297"/>
      <c r="D10" s="297"/>
      <c r="E10" s="0"/>
      <c r="F10" s="0"/>
      <c r="G10" s="0"/>
      <c r="H10" s="0"/>
    </row>
    <row r="11" customFormat="false" ht="33.75" hidden="false" customHeight="true" outlineLevel="0" collapsed="false">
      <c r="A11" s="294"/>
      <c r="B11" s="297" t="s">
        <v>579</v>
      </c>
      <c r="C11" s="297"/>
      <c r="D11" s="297"/>
      <c r="E11" s="0"/>
      <c r="F11" s="0"/>
      <c r="G11" s="0"/>
      <c r="H11" s="0"/>
    </row>
    <row r="12" customFormat="false" ht="33.75" hidden="false" customHeight="true" outlineLevel="0" collapsed="false">
      <c r="A12" s="294"/>
      <c r="B12" s="297" t="s">
        <v>580</v>
      </c>
      <c r="C12" s="297"/>
      <c r="D12" s="297"/>
      <c r="E12" s="0"/>
      <c r="F12" s="0"/>
      <c r="G12" s="0"/>
      <c r="H12" s="0"/>
    </row>
    <row r="13" customFormat="false" ht="33.75" hidden="false" customHeight="true" outlineLevel="0" collapsed="false">
      <c r="A13" s="294"/>
      <c r="B13" s="297" t="s">
        <v>581</v>
      </c>
      <c r="C13" s="297"/>
      <c r="D13" s="297"/>
      <c r="E13" s="0"/>
      <c r="F13" s="0"/>
      <c r="G13" s="0"/>
      <c r="H13" s="0"/>
    </row>
    <row r="14" customFormat="false" ht="33.75" hidden="false" customHeight="true" outlineLevel="0" collapsed="false">
      <c r="A14" s="294"/>
      <c r="B14" s="297" t="s">
        <v>582</v>
      </c>
      <c r="C14" s="297"/>
      <c r="D14" s="297"/>
      <c r="E14" s="0"/>
      <c r="F14" s="0"/>
      <c r="G14" s="0"/>
      <c r="H14" s="0"/>
    </row>
    <row r="15" customFormat="false" ht="33.75" hidden="false" customHeight="true" outlineLevel="0" collapsed="false">
      <c r="A15" s="294"/>
      <c r="B15" s="297" t="s">
        <v>583</v>
      </c>
      <c r="C15" s="297"/>
      <c r="D15" s="297"/>
      <c r="E15" s="0"/>
      <c r="F15" s="0"/>
      <c r="G15" s="0"/>
      <c r="H15" s="0"/>
    </row>
    <row r="16" customFormat="false" ht="33.75" hidden="false" customHeight="true" outlineLevel="0" collapsed="false">
      <c r="A16" s="294"/>
      <c r="B16" s="297" t="s">
        <v>584</v>
      </c>
      <c r="C16" s="297"/>
      <c r="D16" s="297"/>
      <c r="E16" s="0"/>
      <c r="F16" s="0"/>
      <c r="G16" s="0"/>
      <c r="H16" s="0"/>
    </row>
    <row r="17" customFormat="false" ht="60.75" hidden="false" customHeight="true" outlineLevel="0" collapsed="false">
      <c r="A17" s="294"/>
      <c r="B17" s="297" t="s">
        <v>585</v>
      </c>
      <c r="C17" s="297"/>
      <c r="D17" s="297"/>
      <c r="E17" s="0"/>
      <c r="F17" s="0"/>
      <c r="G17" s="0"/>
      <c r="H17" s="0"/>
    </row>
    <row r="18" customFormat="false" ht="102" hidden="false" customHeight="true" outlineLevel="0" collapsed="false">
      <c r="A18" s="294"/>
      <c r="B18" s="297" t="s">
        <v>586</v>
      </c>
      <c r="C18" s="297"/>
      <c r="D18" s="297"/>
      <c r="E18" s="0"/>
      <c r="F18" s="0"/>
      <c r="G18" s="0"/>
      <c r="H18" s="0"/>
    </row>
    <row r="19" customFormat="false" ht="49.5" hidden="false" customHeight="true" outlineLevel="0" collapsed="false">
      <c r="A19" s="294"/>
      <c r="B19" s="297" t="s">
        <v>587</v>
      </c>
      <c r="C19" s="297"/>
      <c r="D19" s="297"/>
      <c r="E19" s="0"/>
      <c r="F19" s="0"/>
      <c r="G19" s="0"/>
      <c r="H19" s="0"/>
    </row>
    <row r="20" customFormat="false" ht="11.25" hidden="false" customHeight="true" outlineLevel="0" collapsed="false">
      <c r="A20" s="294"/>
      <c r="B20" s="296" t="s">
        <v>588</v>
      </c>
      <c r="C20" s="296"/>
      <c r="D20" s="296"/>
      <c r="E20" s="0"/>
      <c r="F20" s="0"/>
      <c r="G20" s="0"/>
      <c r="H20" s="0"/>
    </row>
    <row r="21" customFormat="false" ht="11.25" hidden="false" customHeight="true" outlineLevel="0" collapsed="false">
      <c r="A21" s="294"/>
      <c r="B21" s="297"/>
      <c r="C21" s="297"/>
      <c r="D21" s="297"/>
      <c r="E21" s="0"/>
      <c r="F21" s="0"/>
      <c r="G21" s="0"/>
      <c r="H21" s="0"/>
    </row>
    <row r="22" customFormat="false" ht="22.5" hidden="false" customHeight="true" outlineLevel="0" collapsed="false">
      <c r="A22" s="294"/>
      <c r="B22" s="297" t="s">
        <v>589</v>
      </c>
      <c r="C22" s="297"/>
      <c r="D22" s="297"/>
      <c r="E22" s="0"/>
      <c r="F22" s="0"/>
      <c r="G22" s="0"/>
      <c r="H22" s="0"/>
    </row>
    <row r="23" customFormat="false" ht="11.25" hidden="false" customHeight="true" outlineLevel="0" collapsed="false">
      <c r="A23" s="294"/>
      <c r="B23" s="297" t="s">
        <v>590</v>
      </c>
      <c r="C23" s="297"/>
      <c r="D23" s="297"/>
      <c r="E23" s="0"/>
      <c r="F23" s="0"/>
      <c r="G23" s="0"/>
      <c r="H23" s="0"/>
    </row>
    <row r="24" customFormat="false" ht="22.5" hidden="false" customHeight="true" outlineLevel="0" collapsed="false">
      <c r="A24" s="294"/>
      <c r="B24" s="297" t="s">
        <v>591</v>
      </c>
      <c r="C24" s="297"/>
      <c r="D24" s="297"/>
      <c r="E24" s="0"/>
      <c r="F24" s="0"/>
      <c r="G24" s="0"/>
      <c r="H24" s="0"/>
    </row>
    <row r="25" customFormat="false" ht="33.75" hidden="false" customHeight="true" outlineLevel="0" collapsed="false">
      <c r="A25" s="294"/>
      <c r="B25" s="297" t="s">
        <v>592</v>
      </c>
      <c r="C25" s="297"/>
      <c r="D25" s="297"/>
      <c r="E25" s="0"/>
      <c r="F25" s="0"/>
      <c r="G25" s="0"/>
      <c r="H25" s="0"/>
    </row>
    <row r="26" customFormat="false" ht="33.75" hidden="false" customHeight="true" outlineLevel="0" collapsed="false">
      <c r="A26" s="294"/>
      <c r="B26" s="297" t="s">
        <v>593</v>
      </c>
      <c r="C26" s="297"/>
      <c r="D26" s="297"/>
      <c r="E26" s="0"/>
      <c r="F26" s="0"/>
      <c r="G26" s="0"/>
      <c r="H26" s="0"/>
    </row>
    <row r="27" customFormat="false" ht="22.5" hidden="false" customHeight="true" outlineLevel="0" collapsed="false">
      <c r="A27" s="294"/>
      <c r="B27" s="297" t="s">
        <v>594</v>
      </c>
      <c r="C27" s="297"/>
      <c r="D27" s="297"/>
      <c r="E27" s="0"/>
      <c r="F27" s="0"/>
      <c r="G27" s="0"/>
      <c r="H27" s="0"/>
    </row>
    <row r="28" customFormat="false" ht="33.75" hidden="false" customHeight="true" outlineLevel="0" collapsed="false">
      <c r="A28" s="294"/>
      <c r="B28" s="297" t="s">
        <v>595</v>
      </c>
      <c r="C28" s="297"/>
      <c r="D28" s="297"/>
      <c r="E28" s="0"/>
      <c r="F28" s="0"/>
      <c r="G28" s="0"/>
      <c r="H28" s="0"/>
    </row>
    <row r="29" customFormat="false" ht="22.5" hidden="false" customHeight="true" outlineLevel="0" collapsed="false">
      <c r="A29" s="294"/>
      <c r="B29" s="297" t="s">
        <v>596</v>
      </c>
      <c r="C29" s="297"/>
      <c r="D29" s="297"/>
      <c r="E29" s="0"/>
      <c r="F29" s="0"/>
      <c r="G29" s="0"/>
      <c r="H29" s="0"/>
    </row>
    <row r="30" customFormat="false" ht="45" hidden="false" customHeight="true" outlineLevel="0" collapsed="false">
      <c r="A30" s="294"/>
      <c r="B30" s="297" t="s">
        <v>597</v>
      </c>
      <c r="C30" s="297"/>
      <c r="D30" s="297"/>
      <c r="E30" s="0"/>
      <c r="F30" s="0"/>
      <c r="G30" s="0"/>
      <c r="H30" s="0"/>
    </row>
    <row r="31" customFormat="false" ht="22.5" hidden="false" customHeight="true" outlineLevel="0" collapsed="false">
      <c r="A31" s="294"/>
      <c r="B31" s="297" t="s">
        <v>598</v>
      </c>
      <c r="C31" s="297"/>
      <c r="D31" s="297"/>
      <c r="E31" s="0"/>
      <c r="F31" s="0"/>
      <c r="G31" s="0"/>
      <c r="H31" s="0"/>
    </row>
    <row r="32" customFormat="false" ht="69" hidden="false" customHeight="true" outlineLevel="0" collapsed="false">
      <c r="A32" s="294"/>
      <c r="B32" s="297" t="s">
        <v>585</v>
      </c>
      <c r="C32" s="297"/>
      <c r="D32" s="297"/>
      <c r="E32" s="0"/>
      <c r="F32" s="0"/>
      <c r="G32" s="0"/>
      <c r="H32" s="0"/>
    </row>
    <row r="33" customFormat="false" ht="117" hidden="false" customHeight="true" outlineLevel="0" collapsed="false">
      <c r="A33" s="294"/>
      <c r="B33" s="297" t="s">
        <v>586</v>
      </c>
      <c r="C33" s="297"/>
      <c r="D33" s="297"/>
      <c r="E33" s="0"/>
      <c r="F33" s="0"/>
      <c r="G33" s="0"/>
      <c r="H33" s="0"/>
    </row>
    <row r="34" customFormat="false" ht="51.75" hidden="false" customHeight="true" outlineLevel="0" collapsed="false">
      <c r="A34" s="294"/>
      <c r="B34" s="297" t="s">
        <v>587</v>
      </c>
      <c r="C34" s="297"/>
      <c r="D34" s="297"/>
      <c r="E34" s="0"/>
      <c r="F34" s="0"/>
      <c r="G34" s="0"/>
      <c r="H34" s="0"/>
    </row>
    <row r="35" customFormat="false" ht="56.25" hidden="false" customHeight="true" outlineLevel="0" collapsed="false">
      <c r="A35" s="294"/>
      <c r="B35" s="297" t="s">
        <v>599</v>
      </c>
      <c r="C35" s="297"/>
      <c r="D35" s="297"/>
      <c r="E35" s="0"/>
      <c r="F35" s="0"/>
      <c r="G35" s="0"/>
      <c r="H35" s="0"/>
    </row>
    <row r="36" customFormat="false" ht="45" hidden="false" customHeight="true" outlineLevel="0" collapsed="false">
      <c r="A36" s="294"/>
      <c r="B36" s="297" t="s">
        <v>600</v>
      </c>
      <c r="C36" s="297"/>
      <c r="D36" s="297"/>
      <c r="E36" s="0"/>
      <c r="F36" s="0"/>
      <c r="G36" s="0"/>
      <c r="H36" s="0"/>
    </row>
    <row r="37" customFormat="false" ht="22.5" hidden="false" customHeight="true" outlineLevel="0" collapsed="false">
      <c r="A37" s="294"/>
      <c r="B37" s="297" t="s">
        <v>601</v>
      </c>
      <c r="C37" s="297"/>
      <c r="D37" s="297"/>
      <c r="E37" s="0"/>
      <c r="F37" s="0"/>
      <c r="G37" s="0"/>
      <c r="H37" s="0"/>
    </row>
    <row r="38" customFormat="false" ht="11.25" hidden="false" customHeight="true" outlineLevel="0" collapsed="false">
      <c r="A38" s="294"/>
      <c r="B38" s="296" t="s">
        <v>602</v>
      </c>
      <c r="C38" s="296"/>
      <c r="D38" s="296"/>
      <c r="E38" s="0"/>
      <c r="F38" s="0"/>
      <c r="G38" s="0"/>
      <c r="H38" s="0"/>
    </row>
    <row r="39" customFormat="false" ht="55.5" hidden="false" customHeight="true" outlineLevel="0" collapsed="false">
      <c r="A39" s="294"/>
      <c r="B39" s="297" t="s">
        <v>603</v>
      </c>
      <c r="C39" s="297"/>
      <c r="D39" s="297"/>
      <c r="E39" s="0"/>
      <c r="F39" s="0"/>
      <c r="G39" s="0"/>
      <c r="H39" s="0"/>
    </row>
    <row r="40" customFormat="false" ht="66.75" hidden="false" customHeight="true" outlineLevel="0" collapsed="false">
      <c r="A40" s="294"/>
      <c r="B40" s="297" t="s">
        <v>604</v>
      </c>
      <c r="C40" s="297"/>
      <c r="D40" s="297"/>
      <c r="E40" s="0"/>
      <c r="F40" s="0"/>
      <c r="G40" s="0"/>
      <c r="H40" s="0"/>
    </row>
    <row r="41" customFormat="false" ht="61.5" hidden="false" customHeight="true" outlineLevel="0" collapsed="false">
      <c r="A41" s="294"/>
      <c r="B41" s="297" t="s">
        <v>605</v>
      </c>
      <c r="C41" s="297"/>
      <c r="D41" s="297"/>
      <c r="E41" s="0"/>
      <c r="F41" s="0"/>
      <c r="G41" s="0"/>
      <c r="H41" s="0"/>
    </row>
    <row r="42" customFormat="false" ht="11.25" hidden="false" customHeight="true" outlineLevel="0" collapsed="false">
      <c r="A42" s="294"/>
      <c r="B42" s="296" t="s">
        <v>606</v>
      </c>
      <c r="C42" s="296"/>
      <c r="D42" s="296"/>
      <c r="E42" s="0"/>
      <c r="F42" s="0"/>
      <c r="G42" s="0"/>
      <c r="H42" s="0"/>
    </row>
    <row r="43" customFormat="false" ht="11.25" hidden="false" customHeight="true" outlineLevel="0" collapsed="false">
      <c r="A43" s="294"/>
      <c r="B43" s="297"/>
      <c r="C43" s="297"/>
      <c r="D43" s="297"/>
      <c r="E43" s="0"/>
      <c r="F43" s="0"/>
      <c r="G43" s="0"/>
      <c r="H43" s="0"/>
    </row>
    <row r="44" customFormat="false" ht="11.25" hidden="false" customHeight="true" outlineLevel="0" collapsed="false">
      <c r="A44" s="294"/>
      <c r="B44" s="296" t="s">
        <v>607</v>
      </c>
      <c r="C44" s="296"/>
      <c r="D44" s="296"/>
      <c r="E44" s="0"/>
      <c r="F44" s="0"/>
      <c r="G44" s="0"/>
      <c r="H44" s="0"/>
    </row>
    <row r="45" customFormat="false" ht="22.5" hidden="false" customHeight="true" outlineLevel="0" collapsed="false">
      <c r="A45" s="294"/>
      <c r="B45" s="297" t="s">
        <v>608</v>
      </c>
      <c r="C45" s="297"/>
      <c r="D45" s="297"/>
      <c r="E45" s="0"/>
      <c r="F45" s="0"/>
      <c r="G45" s="0"/>
      <c r="H45" s="0"/>
    </row>
    <row r="46" customFormat="false" ht="67.5" hidden="false" customHeight="true" outlineLevel="0" collapsed="false">
      <c r="A46" s="294"/>
      <c r="B46" s="297" t="s">
        <v>609</v>
      </c>
      <c r="C46" s="297"/>
      <c r="D46" s="297"/>
      <c r="E46" s="0"/>
      <c r="F46" s="0"/>
      <c r="G46" s="0"/>
      <c r="H46" s="0"/>
    </row>
    <row r="47" customFormat="false" ht="45" hidden="false" customHeight="true" outlineLevel="0" collapsed="false">
      <c r="A47" s="294"/>
      <c r="B47" s="297" t="s">
        <v>610</v>
      </c>
      <c r="C47" s="297"/>
      <c r="D47" s="297"/>
      <c r="E47" s="0"/>
      <c r="F47" s="0"/>
      <c r="G47" s="0"/>
      <c r="H47" s="0"/>
    </row>
    <row r="48" customFormat="false" ht="11.25" hidden="false" customHeight="true" outlineLevel="0" collapsed="false">
      <c r="A48" s="294"/>
      <c r="B48" s="297"/>
      <c r="C48" s="297"/>
      <c r="D48" s="297"/>
      <c r="E48" s="0"/>
      <c r="F48" s="0"/>
      <c r="G48" s="0"/>
      <c r="H48" s="0"/>
    </row>
    <row r="49" customFormat="false" ht="11.25" hidden="false" customHeight="true" outlineLevel="0" collapsed="false">
      <c r="A49" s="294"/>
      <c r="B49" s="296" t="s">
        <v>611</v>
      </c>
      <c r="C49" s="296"/>
      <c r="D49" s="296"/>
      <c r="E49" s="0"/>
      <c r="F49" s="0"/>
      <c r="G49" s="0"/>
      <c r="H49" s="0"/>
    </row>
    <row r="50" customFormat="false" ht="11.25" hidden="false" customHeight="true" outlineLevel="0" collapsed="false">
      <c r="A50" s="294"/>
      <c r="B50" s="297"/>
      <c r="C50" s="297"/>
      <c r="D50" s="297"/>
      <c r="E50" s="0"/>
      <c r="F50" s="0"/>
      <c r="G50" s="0"/>
      <c r="H50" s="0"/>
    </row>
    <row r="51" customFormat="false" ht="45" hidden="false" customHeight="true" outlineLevel="0" collapsed="false">
      <c r="A51" s="294"/>
      <c r="B51" s="297" t="s">
        <v>612</v>
      </c>
      <c r="C51" s="297"/>
      <c r="D51" s="297"/>
      <c r="E51" s="0"/>
      <c r="F51" s="0"/>
      <c r="G51" s="0"/>
      <c r="H51" s="0"/>
    </row>
    <row r="52" customFormat="false" ht="11.25" hidden="false" customHeight="true" outlineLevel="0" collapsed="false">
      <c r="A52" s="294"/>
      <c r="B52" s="297" t="s">
        <v>613</v>
      </c>
      <c r="C52" s="297"/>
      <c r="D52" s="297"/>
      <c r="E52" s="0"/>
      <c r="F52" s="0"/>
      <c r="G52" s="0"/>
      <c r="H52" s="0"/>
    </row>
    <row r="53" customFormat="false" ht="22.5" hidden="false" customHeight="true" outlineLevel="0" collapsed="false">
      <c r="A53" s="294"/>
      <c r="B53" s="297" t="s">
        <v>614</v>
      </c>
      <c r="C53" s="297"/>
      <c r="D53" s="297"/>
      <c r="E53" s="0"/>
      <c r="F53" s="0"/>
      <c r="G53" s="0"/>
      <c r="H53" s="0"/>
    </row>
    <row r="54" customFormat="false" ht="22.5" hidden="false" customHeight="true" outlineLevel="0" collapsed="false">
      <c r="A54" s="294"/>
      <c r="B54" s="297" t="s">
        <v>615</v>
      </c>
      <c r="C54" s="297"/>
      <c r="D54" s="297"/>
      <c r="E54" s="0"/>
      <c r="F54" s="0"/>
      <c r="G54" s="0"/>
      <c r="H54" s="0"/>
    </row>
    <row r="55" customFormat="false" ht="11.25" hidden="false" customHeight="true" outlineLevel="0" collapsed="false">
      <c r="A55" s="294"/>
      <c r="B55" s="297"/>
      <c r="C55" s="297"/>
      <c r="D55" s="297"/>
      <c r="E55" s="0"/>
      <c r="F55" s="0"/>
      <c r="G55" s="0"/>
      <c r="H55" s="0"/>
    </row>
    <row r="56" customFormat="false" ht="11.25" hidden="false" customHeight="true" outlineLevel="0" collapsed="false">
      <c r="A56" s="294"/>
      <c r="B56" s="296" t="s">
        <v>616</v>
      </c>
      <c r="C56" s="296"/>
      <c r="D56" s="296"/>
      <c r="E56" s="0"/>
      <c r="F56" s="0"/>
      <c r="G56" s="0"/>
      <c r="H56" s="0"/>
    </row>
    <row r="57" customFormat="false" ht="11.25" hidden="false" customHeight="true" outlineLevel="0" collapsed="false">
      <c r="A57" s="294"/>
      <c r="B57" s="297"/>
      <c r="C57" s="297"/>
      <c r="D57" s="297"/>
      <c r="E57" s="0"/>
      <c r="F57" s="0"/>
      <c r="G57" s="0"/>
      <c r="H57" s="0"/>
    </row>
    <row r="58" customFormat="false" ht="86.25" hidden="false" customHeight="true" outlineLevel="0" collapsed="false">
      <c r="A58" s="294"/>
      <c r="B58" s="297" t="s">
        <v>617</v>
      </c>
      <c r="C58" s="297"/>
      <c r="D58" s="297"/>
      <c r="E58" s="0"/>
      <c r="F58" s="0"/>
      <c r="G58" s="0"/>
      <c r="H58" s="0"/>
    </row>
    <row r="59" customFormat="false" ht="72" hidden="false" customHeight="true" outlineLevel="0" collapsed="false">
      <c r="A59" s="294"/>
      <c r="B59" s="297" t="s">
        <v>618</v>
      </c>
      <c r="C59" s="297"/>
      <c r="D59" s="297"/>
      <c r="E59" s="0"/>
      <c r="F59" s="0"/>
      <c r="G59" s="0"/>
      <c r="H59" s="0"/>
    </row>
    <row r="60" customFormat="false" ht="11.25" hidden="false" customHeight="true" outlineLevel="0" collapsed="false">
      <c r="A60" s="294"/>
      <c r="B60" s="298" t="s">
        <v>619</v>
      </c>
      <c r="C60" s="298"/>
      <c r="D60" s="298"/>
      <c r="E60" s="0"/>
      <c r="F60" s="0"/>
      <c r="G60" s="0"/>
      <c r="H60" s="0"/>
    </row>
    <row r="61" customFormat="false" ht="15" hidden="false" customHeight="true" outlineLevel="0" collapsed="false">
      <c r="A61" s="294"/>
      <c r="B61" s="297"/>
      <c r="C61" s="299"/>
      <c r="D61" s="297"/>
      <c r="E61" s="0"/>
      <c r="F61" s="0"/>
      <c r="G61" s="0"/>
      <c r="H61" s="0"/>
    </row>
    <row r="62" customFormat="false" ht="15" hidden="false" customHeight="true" outlineLevel="0" collapsed="false">
      <c r="A62" s="294"/>
      <c r="B62" s="297"/>
      <c r="C62" s="299"/>
      <c r="D62" s="297"/>
      <c r="E62" s="0"/>
      <c r="F62" s="0"/>
      <c r="G62" s="0"/>
      <c r="H62" s="0"/>
    </row>
    <row r="63" customFormat="false" ht="15" hidden="false" customHeight="true" outlineLevel="0" collapsed="false">
      <c r="A63" s="294"/>
      <c r="B63" s="297"/>
      <c r="C63" s="299"/>
      <c r="D63" s="297"/>
      <c r="E63" s="0"/>
      <c r="F63" s="0"/>
      <c r="G63" s="0"/>
      <c r="H63" s="0"/>
    </row>
    <row r="64" customFormat="false" ht="15" hidden="false" customHeight="true" outlineLevel="0" collapsed="false">
      <c r="A64" s="294"/>
      <c r="B64" s="297"/>
      <c r="C64" s="299"/>
      <c r="D64" s="297"/>
      <c r="E64" s="0"/>
      <c r="F64" s="0"/>
      <c r="G64" s="0"/>
      <c r="H64" s="0"/>
    </row>
    <row r="65" customFormat="false" ht="15" hidden="false" customHeight="true" outlineLevel="0" collapsed="false">
      <c r="A65" s="294"/>
      <c r="B65" s="297"/>
      <c r="C65" s="299"/>
      <c r="D65" s="297"/>
      <c r="E65" s="0"/>
      <c r="F65" s="0"/>
      <c r="G65" s="0"/>
      <c r="H65" s="0"/>
    </row>
    <row r="66" customFormat="false" ht="14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4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4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4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4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4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4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4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4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4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4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4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4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4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4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4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4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4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4.2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4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4.2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4.2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4.2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4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4.2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4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4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4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4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4.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4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4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4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4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4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4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4.2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4.2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4.2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4.2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4.2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4.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4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4.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4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4.2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4.2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4.2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4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4.2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4.2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4.2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4.2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4.2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4.2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4.2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4.2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4.2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4.2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4.2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4.2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4.2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4.2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4.2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4.2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4.2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4.2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4.2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4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4.2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4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4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4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4.2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4.2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4.2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4.2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4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4.2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4.2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4.2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4.2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4.2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4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4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4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4.2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4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4.2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4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4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4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4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4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4.2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4.2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4.2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4.2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4.2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4.2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4.2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4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4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4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4.2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4.2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4.2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4.2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4.2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4.2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4.2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4.2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4.2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4.2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4.2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4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4.2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4.2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4.2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4.2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4.2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4.2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4.2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4.2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4.2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4.2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4.2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4.2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4.2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4.2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4.2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4.2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4.2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4.2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4.2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4.2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4.2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4.2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4.2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4.2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4.2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4.2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4.2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4.2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4.2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4.2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4.2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4.2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4.2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4.2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4.2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4.2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4.2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4.2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4.2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4.2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4.2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4.2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4.2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4.2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4.2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4.2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4.2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4.2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4.2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4.2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4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4.2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4.2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4.2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4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4.2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4.2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4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4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4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4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4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4.2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4.2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4.2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4.2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4.2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4.2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4.2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4.2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4.2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4.2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4.2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4.2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4.2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4.2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4.2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4.2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4.2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4.2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4.2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4.2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4.2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4.2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4.2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4.2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4.2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4.2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4.2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4.2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4.2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4.2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4.2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4.2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4.2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4.2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4.2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4.2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4.2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4.2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4.2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4.2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4.2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4.2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4.2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4.2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4.2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4.2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4.2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4.2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</row>
  </sheetData>
  <mergeCells count="60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4:03:53Z</dcterms:created>
  <dc:creator>Наталья Анатольевна</dc:creator>
  <dc:description/>
  <dc:language>en-US</dc:language>
  <cp:lastModifiedBy>Ирина Александровна</cp:lastModifiedBy>
  <cp:lastPrinted>2022-10-19T12:47:24Z</cp:lastPrinted>
  <dcterms:modified xsi:type="dcterms:W3CDTF">2023-09-11T06:33:53Z</dcterms:modified>
  <cp:revision>0</cp:revision>
  <dc:subject/>
  <dc:title/>
</cp:coreProperties>
</file>